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23295"/>
        <c:axId val="88752555"/>
      </c:barChart>
      <c:catAx>
        <c:axId val="347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555"/>
        <c:auto val="1"/>
        <c:lblAlgn val="ctr"/>
        <c:lblOffset val="100"/>
        <c:noMultiLvlLbl val="0"/>
      </c:catAx>
      <c:valAx>
        <c:axId val="887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58403"/>
        <c:axId val="20480752"/>
      </c:barChart>
      <c:catAx>
        <c:axId val="9375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752"/>
        <c:auto val="1"/>
        <c:lblAlgn val="ctr"/>
        <c:lblOffset val="100"/>
        <c:noMultiLvlLbl val="0"/>
      </c:catAx>
      <c:valAx>
        <c:axId val="204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57568"/>
        <c:axId val="1922173"/>
      </c:barChart>
      <c:catAx>
        <c:axId val="4095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73"/>
        <c:auto val="1"/>
        <c:lblAlgn val="ctr"/>
        <c:lblOffset val="100"/>
        <c:noMultiLvlLbl val="0"/>
      </c:catAx>
      <c:valAx>
        <c:axId val="19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03389"/>
        <c:axId val="25736785"/>
      </c:barChart>
      <c:catAx>
        <c:axId val="8420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785"/>
        <c:auto val="1"/>
        <c:lblAlgn val="ctr"/>
        <c:lblOffset val="100"/>
        <c:noMultiLvlLbl val="0"/>
      </c:catAx>
      <c:valAx>
        <c:axId val="257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65138"/>
        <c:axId val="76628000"/>
      </c:barChart>
      <c:catAx>
        <c:axId val="333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000"/>
        <c:auto val="1"/>
        <c:lblAlgn val="ctr"/>
        <c:lblOffset val="100"/>
        <c:noMultiLvlLbl val="0"/>
      </c:catAx>
      <c:valAx>
        <c:axId val="766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25496"/>
        <c:axId val="35677282"/>
      </c:barChart>
      <c:catAx>
        <c:axId val="3562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282"/>
        <c:auto val="1"/>
        <c:lblAlgn val="ctr"/>
        <c:lblOffset val="100"/>
        <c:noMultiLvlLbl val="0"/>
      </c:catAx>
      <c:valAx>
        <c:axId val="356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11183"/>
        <c:axId val="83782939"/>
      </c:barChart>
      <c:catAx>
        <c:axId val="1541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939"/>
        <c:auto val="1"/>
        <c:lblAlgn val="ctr"/>
        <c:lblOffset val="100"/>
        <c:noMultiLvlLbl val="0"/>
      </c:catAx>
      <c:valAx>
        <c:axId val="837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20452"/>
        <c:axId val="15300613"/>
      </c:barChart>
      <c:catAx>
        <c:axId val="783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613"/>
        <c:auto val="1"/>
        <c:lblAlgn val="ctr"/>
        <c:lblOffset val="100"/>
        <c:noMultiLvlLbl val="0"/>
      </c:catAx>
      <c:valAx>
        <c:axId val="153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93363"/>
        <c:axId val="98572626"/>
      </c:barChart>
      <c:catAx>
        <c:axId val="1499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626"/>
        <c:auto val="1"/>
        <c:lblAlgn val="ctr"/>
        <c:lblOffset val="100"/>
        <c:noMultiLvlLbl val="0"/>
      </c:catAx>
      <c:valAx>
        <c:axId val="985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36001"/>
        <c:axId val="42255507"/>
      </c:barChart>
      <c:catAx>
        <c:axId val="7583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507"/>
        <c:auto val="1"/>
        <c:lblAlgn val="ctr"/>
        <c:lblOffset val="100"/>
        <c:noMultiLvlLbl val="0"/>
      </c:catAx>
      <c:valAx>
        <c:axId val="422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51839"/>
        <c:axId val="32409922"/>
      </c:barChart>
      <c:catAx>
        <c:axId val="676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922"/>
        <c:auto val="1"/>
        <c:lblAlgn val="ctr"/>
        <c:lblOffset val="100"/>
        <c:noMultiLvlLbl val="0"/>
      </c:catAx>
      <c:valAx>
        <c:axId val="324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00903"/>
        <c:axId val="95640580"/>
      </c:barChart>
      <c:catAx>
        <c:axId val="9410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580"/>
        <c:auto val="1"/>
        <c:lblAlgn val="ctr"/>
        <c:lblOffset val="100"/>
        <c:noMultiLvlLbl val="0"/>
      </c:catAx>
      <c:valAx>
        <c:axId val="956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17993"/>
        <c:axId val="37229589"/>
      </c:barChart>
      <c:catAx>
        <c:axId val="959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589"/>
        <c:auto val="1"/>
        <c:lblAlgn val="ctr"/>
        <c:lblOffset val="100"/>
        <c:noMultiLvlLbl val="0"/>
      </c:catAx>
      <c:valAx>
        <c:axId val="372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95360"/>
        <c:axId val="35751095"/>
      </c:barChart>
      <c:catAx>
        <c:axId val="438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095"/>
        <c:auto val="1"/>
        <c:lblAlgn val="ctr"/>
        <c:lblOffset val="100"/>
        <c:noMultiLvlLbl val="0"/>
      </c:catAx>
      <c:valAx>
        <c:axId val="357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20832"/>
        <c:axId val="96196821"/>
      </c:barChart>
      <c:catAx>
        <c:axId val="514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821"/>
        <c:auto val="1"/>
        <c:lblAlgn val="ctr"/>
        <c:lblOffset val="100"/>
        <c:noMultiLvlLbl val="0"/>
      </c:catAx>
      <c:valAx>
        <c:axId val="961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19757"/>
        <c:axId val="23121678"/>
      </c:barChart>
      <c:catAx>
        <c:axId val="219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678"/>
        <c:auto val="1"/>
        <c:lblAlgn val="ctr"/>
        <c:lblOffset val="100"/>
        <c:noMultiLvlLbl val="0"/>
      </c:catAx>
      <c:valAx>
        <c:axId val="2312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14060"/>
        <c:axId val="16116406"/>
      </c:barChart>
      <c:catAx>
        <c:axId val="2081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406"/>
        <c:auto val="1"/>
        <c:lblAlgn val="ctr"/>
        <c:lblOffset val="100"/>
        <c:noMultiLvlLbl val="0"/>
      </c:catAx>
      <c:valAx>
        <c:axId val="161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55635"/>
        <c:axId val="16697989"/>
      </c:barChart>
      <c:catAx>
        <c:axId val="3395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989"/>
        <c:auto val="1"/>
        <c:lblAlgn val="ctr"/>
        <c:lblOffset val="100"/>
        <c:noMultiLvlLbl val="0"/>
      </c:catAx>
      <c:valAx>
        <c:axId val="166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