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84434"/>
        <c:axId val="40296814"/>
      </c:scatterChart>
      <c:valAx>
        <c:axId val="3868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814"/>
        <c:crossesAt val="0"/>
        <c:crossBetween val="midCat"/>
      </c:valAx>
      <c:valAx>
        <c:axId val="4029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40083"/>
        <c:axId val="57886406"/>
      </c:scatterChart>
      <c:valAx>
        <c:axId val="7404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406"/>
        <c:crossesAt val="0"/>
        <c:crossBetween val="midCat"/>
      </c:valAx>
      <c:valAx>
        <c:axId val="5788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40930"/>
        <c:axId val="6258357"/>
      </c:scatterChart>
      <c:valAx>
        <c:axId val="6844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57"/>
        <c:crossesAt val="0"/>
        <c:crossBetween val="midCat"/>
      </c:valAx>
      <c:valAx>
        <c:axId val="625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79751"/>
        <c:axId val="33616238"/>
      </c:scatterChart>
      <c:valAx>
        <c:axId val="2267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238"/>
        <c:crossesAt val="0"/>
        <c:crossBetween val="midCat"/>
      </c:valAx>
      <c:valAx>
        <c:axId val="3361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