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79312"/>
        <c:axId val="59010600"/>
      </c:barChart>
      <c:catAx>
        <c:axId val="54793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010600"/>
        <c:crossesAt val="0"/>
        <c:auto val="1"/>
        <c:lblAlgn val="ctr"/>
        <c:lblOffset val="100"/>
        <c:noMultiLvlLbl val="0"/>
      </c:catAx>
      <c:valAx>
        <c:axId val="590106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793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677065"/>
        <c:axId val="85282848"/>
      </c:barChart>
      <c:catAx>
        <c:axId val="31677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282848"/>
        <c:crossesAt val="0"/>
        <c:auto val="1"/>
        <c:lblAlgn val="ctr"/>
        <c:lblOffset val="100"/>
        <c:noMultiLvlLbl val="0"/>
      </c:catAx>
      <c:valAx>
        <c:axId val="852828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6770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