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1481"/>
        <c:axId val="68724982"/>
      </c:lineChart>
      <c:catAx>
        <c:axId val="71251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82"/>
        <c:crossesAt val="0"/>
        <c:auto val="1"/>
        <c:lblAlgn val="ctr"/>
        <c:lblOffset val="100"/>
        <c:noMultiLvlLbl val="0"/>
      </c:catAx>
      <c:valAx>
        <c:axId val="687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3647"/>
        <c:axId val="27386714"/>
      </c:lineChart>
      <c:catAx>
        <c:axId val="3772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14"/>
        <c:crossesAt val="0"/>
        <c:auto val="1"/>
        <c:lblAlgn val="ctr"/>
        <c:lblOffset val="100"/>
        <c:noMultiLvlLbl val="0"/>
      </c:catAx>
      <c:valAx>
        <c:axId val="273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15732"/>
        <c:axId val="49173287"/>
      </c:lineChart>
      <c:catAx>
        <c:axId val="7771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87"/>
        <c:crossesAt val="0"/>
        <c:auto val="1"/>
        <c:lblAlgn val="ctr"/>
        <c:lblOffset val="100"/>
        <c:noMultiLvlLbl val="0"/>
      </c:catAx>
      <c:valAx>
        <c:axId val="49173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48365"/>
        <c:axId val="81076683"/>
      </c:scatterChart>
      <c:valAx>
        <c:axId val="3284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83"/>
        <c:crossesAt val="0"/>
        <c:crossBetween val="midCat"/>
      </c:valAx>
      <c:valAx>
        <c:axId val="81076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80180"/>
        <c:axId val="18357359"/>
      </c:scatterChart>
      <c:valAx>
        <c:axId val="9358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59"/>
        <c:crossesAt val="0"/>
        <c:crossBetween val="midCat"/>
      </c:valAx>
      <c:valAx>
        <c:axId val="183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