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91129"/>
        <c:axId val="9506194"/>
      </c:scatterChart>
      <c:valAx>
        <c:axId val="53911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94"/>
        <c:crossesAt val="0"/>
        <c:crossBetween val="midCat"/>
      </c:valAx>
      <c:valAx>
        <c:axId val="9506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62991"/>
        <c:axId val="39284676"/>
      </c:scatterChart>
      <c:valAx>
        <c:axId val="355629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676"/>
        <c:crossesAt val="0"/>
        <c:crossBetween val="midCat"/>
      </c:valAx>
      <c:valAx>
        <c:axId val="39284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86342"/>
        <c:axId val="13832418"/>
      </c:scatterChart>
      <c:valAx>
        <c:axId val="901863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418"/>
        <c:crossesAt val="0"/>
        <c:crossBetween val="midCat"/>
      </c:valAx>
      <c:valAx>
        <c:axId val="13832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82197"/>
        <c:axId val="43990141"/>
      </c:scatterChart>
      <c:valAx>
        <c:axId val="838821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141"/>
        <c:crossesAt val="0"/>
        <c:crossBetween val="midCat"/>
      </c:valAx>
      <c:valAx>
        <c:axId val="43990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88733"/>
        <c:axId val="56017577"/>
      </c:scatterChart>
      <c:valAx>
        <c:axId val="764887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577"/>
        <c:crossesAt val="0"/>
        <c:crossBetween val="midCat"/>
      </c:valAx>
      <c:valAx>
        <c:axId val="56017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35148"/>
        <c:axId val="2937268"/>
      </c:scatterChart>
      <c:valAx>
        <c:axId val="576351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68"/>
        <c:crossesAt val="0"/>
        <c:crossBetween val="midCat"/>
      </c:valAx>
      <c:valAx>
        <c:axId val="2937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2794"/>
        <c:axId val="70801633"/>
      </c:scatterChart>
      <c:valAx>
        <c:axId val="70427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633"/>
        <c:crossesAt val="0"/>
        <c:crossBetween val="midCat"/>
      </c:valAx>
      <c:valAx>
        <c:axId val="70801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49698"/>
        <c:axId val="16683941"/>
      </c:scatterChart>
      <c:valAx>
        <c:axId val="857496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941"/>
        <c:crossesAt val="0"/>
        <c:crossBetween val="midCat"/>
      </c:valAx>
      <c:valAx>
        <c:axId val="16683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23870"/>
        <c:axId val="50472568"/>
      </c:scatterChart>
      <c:valAx>
        <c:axId val="179238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568"/>
        <c:crossesAt val="0"/>
        <c:crossBetween val="midCat"/>
      </c:valAx>
      <c:valAx>
        <c:axId val="50472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74770"/>
        <c:axId val="56356150"/>
      </c:scatterChart>
      <c:valAx>
        <c:axId val="262747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150"/>
        <c:crossesAt val="0"/>
        <c:crossBetween val="midCat"/>
      </c:valAx>
      <c:valAx>
        <c:axId val="56356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70781"/>
        <c:axId val="24605080"/>
      </c:scatterChart>
      <c:valAx>
        <c:axId val="961707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080"/>
        <c:crossesAt val="0"/>
        <c:crossBetween val="midCat"/>
      </c:valAx>
      <c:valAx>
        <c:axId val="24605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571260"/>
        <c:axId val="74279677"/>
      </c:scatterChart>
      <c:valAx>
        <c:axId val="795712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677"/>
        <c:crossesAt val="0"/>
        <c:crossBetween val="midCat"/>
      </c:valAx>
      <c:valAx>
        <c:axId val="74279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