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315353"/>
        <c:axId val="38769254"/>
      </c:scatterChart>
      <c:valAx>
        <c:axId val="33315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9254"/>
        <c:crossesAt val="0"/>
        <c:crossBetween val="midCat"/>
      </c:valAx>
      <c:valAx>
        <c:axId val="38769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83171"/>
        <c:axId val="41054721"/>
      </c:scatterChart>
      <c:valAx>
        <c:axId val="872831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721"/>
        <c:crossesAt val="0"/>
        <c:crossBetween val="midCat"/>
      </c:valAx>
      <c:valAx>
        <c:axId val="4105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1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