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32919"/>
        <c:axId val="78602287"/>
      </c:scatterChart>
      <c:valAx>
        <c:axId val="8723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287"/>
        <c:crossesAt val="0"/>
        <c:crossBetween val="midCat"/>
      </c:valAx>
      <c:valAx>
        <c:axId val="7860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34470"/>
        <c:axId val="41570643"/>
      </c:scatterChart>
      <c:valAx>
        <c:axId val="6793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643"/>
        <c:crossesAt val="0"/>
        <c:crossBetween val="midCat"/>
      </c:valAx>
      <c:valAx>
        <c:axId val="4157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59215"/>
        <c:axId val="57024204"/>
      </c:scatterChart>
      <c:valAx>
        <c:axId val="8385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204"/>
        <c:crossesAt val="0"/>
        <c:crossBetween val="midCat"/>
      </c:valAx>
      <c:valAx>
        <c:axId val="5702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64934"/>
        <c:axId val="6678880"/>
      </c:scatterChart>
      <c:valAx>
        <c:axId val="1716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80"/>
        <c:crossesAt val="0"/>
        <c:crossBetween val="midCat"/>
      </c:valAx>
      <c:valAx>
        <c:axId val="667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