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51332"/>
        <c:axId val="32031519"/>
      </c:barChart>
      <c:catAx>
        <c:axId val="975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19"/>
        <c:auto val="1"/>
        <c:lblAlgn val="ctr"/>
        <c:lblOffset val="100"/>
        <c:noMultiLvlLbl val="0"/>
      </c:catAx>
      <c:valAx>
        <c:axId val="320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8447"/>
        <c:axId val="98278515"/>
      </c:barChart>
      <c:catAx>
        <c:axId val="475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15"/>
        <c:auto val="1"/>
        <c:lblAlgn val="ctr"/>
        <c:lblOffset val="100"/>
        <c:noMultiLvlLbl val="0"/>
      </c:catAx>
      <c:valAx>
        <c:axId val="982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9385"/>
        <c:axId val="48139412"/>
      </c:barChart>
      <c:catAx>
        <c:axId val="419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412"/>
        <c:auto val="1"/>
        <c:lblAlgn val="ctr"/>
        <c:lblOffset val="100"/>
        <c:noMultiLvlLbl val="0"/>
      </c:catAx>
      <c:valAx>
        <c:axId val="481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8485"/>
        <c:axId val="18317410"/>
      </c:barChart>
      <c:catAx>
        <c:axId val="749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10"/>
        <c:auto val="1"/>
        <c:lblAlgn val="ctr"/>
        <c:lblOffset val="100"/>
        <c:noMultiLvlLbl val="0"/>
      </c:catAx>
      <c:valAx>
        <c:axId val="183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7813"/>
        <c:axId val="26845874"/>
      </c:barChart>
      <c:catAx>
        <c:axId val="506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74"/>
        <c:auto val="1"/>
        <c:lblAlgn val="ctr"/>
        <c:lblOffset val="100"/>
        <c:noMultiLvlLbl val="0"/>
      </c:catAx>
      <c:valAx>
        <c:axId val="268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07317"/>
        <c:axId val="35661127"/>
      </c:barChart>
      <c:catAx>
        <c:axId val="426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27"/>
        <c:auto val="1"/>
        <c:lblAlgn val="ctr"/>
        <c:lblOffset val="100"/>
        <c:noMultiLvlLbl val="0"/>
      </c:catAx>
      <c:valAx>
        <c:axId val="356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5250"/>
        <c:axId val="81938000"/>
      </c:barChart>
      <c:catAx>
        <c:axId val="599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00"/>
        <c:auto val="1"/>
        <c:lblAlgn val="ctr"/>
        <c:lblOffset val="100"/>
        <c:noMultiLvlLbl val="0"/>
      </c:catAx>
      <c:valAx>
        <c:axId val="819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8365"/>
        <c:axId val="67764328"/>
      </c:barChart>
      <c:catAx>
        <c:axId val="952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328"/>
        <c:auto val="1"/>
        <c:lblAlgn val="ctr"/>
        <c:lblOffset val="100"/>
        <c:noMultiLvlLbl val="0"/>
      </c:catAx>
      <c:valAx>
        <c:axId val="677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4927"/>
        <c:axId val="65446064"/>
      </c:barChart>
      <c:catAx>
        <c:axId val="112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64"/>
        <c:auto val="1"/>
        <c:lblAlgn val="ctr"/>
        <c:lblOffset val="100"/>
        <c:noMultiLvlLbl val="0"/>
      </c:catAx>
      <c:valAx>
        <c:axId val="654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9509"/>
        <c:axId val="9658216"/>
      </c:barChart>
      <c:catAx>
        <c:axId val="4857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6"/>
        <c:auto val="1"/>
        <c:lblAlgn val="ctr"/>
        <c:lblOffset val="100"/>
        <c:noMultiLvlLbl val="0"/>
      </c:catAx>
      <c:valAx>
        <c:axId val="96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8144"/>
        <c:axId val="73757568"/>
      </c:barChart>
      <c:catAx>
        <c:axId val="870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68"/>
        <c:auto val="1"/>
        <c:lblAlgn val="ctr"/>
        <c:lblOffset val="100"/>
        <c:noMultiLvlLbl val="0"/>
      </c:catAx>
      <c:valAx>
        <c:axId val="737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1504"/>
        <c:axId val="64075218"/>
      </c:barChart>
      <c:catAx>
        <c:axId val="347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218"/>
        <c:auto val="1"/>
        <c:lblAlgn val="ctr"/>
        <c:lblOffset val="100"/>
        <c:noMultiLvlLbl val="0"/>
      </c:catAx>
      <c:valAx>
        <c:axId val="640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7957"/>
        <c:axId val="37037001"/>
      </c:barChart>
      <c:catAx>
        <c:axId val="153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01"/>
        <c:auto val="1"/>
        <c:lblAlgn val="ctr"/>
        <c:lblOffset val="100"/>
        <c:noMultiLvlLbl val="0"/>
      </c:catAx>
      <c:valAx>
        <c:axId val="370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5453"/>
        <c:axId val="81237714"/>
      </c:barChart>
      <c:catAx>
        <c:axId val="33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14"/>
        <c:auto val="1"/>
        <c:lblAlgn val="ctr"/>
        <c:lblOffset val="100"/>
        <c:noMultiLvlLbl val="0"/>
      </c:catAx>
      <c:valAx>
        <c:axId val="812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5749"/>
        <c:axId val="5565828"/>
      </c:barChart>
      <c:catAx>
        <c:axId val="774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28"/>
        <c:auto val="1"/>
        <c:lblAlgn val="ctr"/>
        <c:lblOffset val="100"/>
        <c:noMultiLvlLbl val="0"/>
      </c:catAx>
      <c:valAx>
        <c:axId val="55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1025"/>
        <c:axId val="7978845"/>
      </c:barChart>
      <c:catAx>
        <c:axId val="1405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45"/>
        <c:auto val="1"/>
        <c:lblAlgn val="ctr"/>
        <c:lblOffset val="100"/>
        <c:noMultiLvlLbl val="0"/>
      </c:catAx>
      <c:valAx>
        <c:axId val="79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7730"/>
        <c:axId val="56956825"/>
      </c:barChart>
      <c:catAx>
        <c:axId val="640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825"/>
        <c:auto val="1"/>
        <c:lblAlgn val="ctr"/>
        <c:lblOffset val="100"/>
        <c:noMultiLvlLbl val="0"/>
      </c:catAx>
      <c:valAx>
        <c:axId val="569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6102"/>
        <c:axId val="14131695"/>
      </c:barChart>
      <c:catAx>
        <c:axId val="71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695"/>
        <c:auto val="1"/>
        <c:lblAlgn val="ctr"/>
        <c:lblOffset val="100"/>
        <c:noMultiLvlLbl val="0"/>
      </c:catAx>
      <c:valAx>
        <c:axId val="141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