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370388"/>
        <c:axId val="70938369"/>
      </c:barChart>
      <c:catAx>
        <c:axId val="73370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8369"/>
        <c:auto val="1"/>
        <c:lblAlgn val="ctr"/>
        <c:lblOffset val="100"/>
        <c:noMultiLvlLbl val="0"/>
      </c:catAx>
      <c:valAx>
        <c:axId val="70938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0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828085"/>
        <c:axId val="93234665"/>
      </c:barChart>
      <c:catAx>
        <c:axId val="64828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4665"/>
        <c:auto val="1"/>
        <c:lblAlgn val="ctr"/>
        <c:lblOffset val="100"/>
        <c:noMultiLvlLbl val="0"/>
      </c:catAx>
      <c:valAx>
        <c:axId val="93234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8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360092"/>
        <c:axId val="41335844"/>
      </c:barChart>
      <c:catAx>
        <c:axId val="62360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5844"/>
        <c:auto val="1"/>
        <c:lblAlgn val="ctr"/>
        <c:lblOffset val="100"/>
        <c:noMultiLvlLbl val="0"/>
      </c:catAx>
      <c:valAx>
        <c:axId val="41335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0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27481"/>
        <c:axId val="23628059"/>
      </c:barChart>
      <c:catAx>
        <c:axId val="8927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28059"/>
        <c:auto val="1"/>
        <c:lblAlgn val="ctr"/>
        <c:lblOffset val="100"/>
        <c:noMultiLvlLbl val="0"/>
      </c:catAx>
      <c:valAx>
        <c:axId val="23628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137909"/>
        <c:axId val="92874324"/>
      </c:barChart>
      <c:catAx>
        <c:axId val="46137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4324"/>
        <c:auto val="1"/>
        <c:lblAlgn val="ctr"/>
        <c:lblOffset val="100"/>
        <c:noMultiLvlLbl val="0"/>
      </c:catAx>
      <c:valAx>
        <c:axId val="92874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7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898274"/>
        <c:axId val="58266921"/>
      </c:barChart>
      <c:catAx>
        <c:axId val="77898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6921"/>
        <c:auto val="1"/>
        <c:lblAlgn val="ctr"/>
        <c:lblOffset val="100"/>
        <c:noMultiLvlLbl val="0"/>
      </c:catAx>
      <c:valAx>
        <c:axId val="58266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8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445468"/>
        <c:axId val="60112115"/>
      </c:barChart>
      <c:catAx>
        <c:axId val="78445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2115"/>
        <c:auto val="1"/>
        <c:lblAlgn val="ctr"/>
        <c:lblOffset val="100"/>
        <c:noMultiLvlLbl val="0"/>
      </c:catAx>
      <c:valAx>
        <c:axId val="60112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5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130183"/>
        <c:axId val="20316111"/>
      </c:barChart>
      <c:catAx>
        <c:axId val="28130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6111"/>
        <c:auto val="1"/>
        <c:lblAlgn val="ctr"/>
        <c:lblOffset val="100"/>
        <c:noMultiLvlLbl val="0"/>
      </c:catAx>
      <c:valAx>
        <c:axId val="20316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0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013074"/>
        <c:axId val="26950075"/>
      </c:barChart>
      <c:catAx>
        <c:axId val="78013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0075"/>
        <c:auto val="1"/>
        <c:lblAlgn val="ctr"/>
        <c:lblOffset val="100"/>
        <c:noMultiLvlLbl val="0"/>
      </c:catAx>
      <c:valAx>
        <c:axId val="26950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3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651500"/>
        <c:axId val="29870887"/>
      </c:barChart>
      <c:catAx>
        <c:axId val="57651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0887"/>
        <c:auto val="1"/>
        <c:lblAlgn val="ctr"/>
        <c:lblOffset val="100"/>
        <c:noMultiLvlLbl val="0"/>
      </c:catAx>
      <c:valAx>
        <c:axId val="29870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1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643911"/>
        <c:axId val="1716234"/>
      </c:barChart>
      <c:catAx>
        <c:axId val="25643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234"/>
        <c:auto val="1"/>
        <c:lblAlgn val="ctr"/>
        <c:lblOffset val="100"/>
        <c:noMultiLvlLbl val="0"/>
      </c:catAx>
      <c:valAx>
        <c:axId val="1716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3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913611"/>
        <c:axId val="51675110"/>
      </c:barChart>
      <c:catAx>
        <c:axId val="47913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5110"/>
        <c:auto val="1"/>
        <c:lblAlgn val="ctr"/>
        <c:lblOffset val="100"/>
        <c:noMultiLvlLbl val="0"/>
      </c:catAx>
      <c:valAx>
        <c:axId val="51675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3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166510"/>
        <c:axId val="50380068"/>
      </c:barChart>
      <c:catAx>
        <c:axId val="29166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0068"/>
        <c:auto val="1"/>
        <c:lblAlgn val="ctr"/>
        <c:lblOffset val="100"/>
        <c:noMultiLvlLbl val="0"/>
      </c:catAx>
      <c:valAx>
        <c:axId val="50380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6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831613"/>
        <c:axId val="86922235"/>
      </c:barChart>
      <c:catAx>
        <c:axId val="81831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2235"/>
        <c:auto val="1"/>
        <c:lblAlgn val="ctr"/>
        <c:lblOffset val="100"/>
        <c:noMultiLvlLbl val="0"/>
      </c:catAx>
      <c:valAx>
        <c:axId val="86922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1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0147"/>
        <c:axId val="33270025"/>
      </c:barChart>
      <c:catAx>
        <c:axId val="160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0025"/>
        <c:auto val="1"/>
        <c:lblAlgn val="ctr"/>
        <c:lblOffset val="100"/>
        <c:noMultiLvlLbl val="0"/>
      </c:catAx>
      <c:valAx>
        <c:axId val="33270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366421"/>
        <c:axId val="4836861"/>
      </c:barChart>
      <c:catAx>
        <c:axId val="40366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861"/>
        <c:auto val="1"/>
        <c:lblAlgn val="ctr"/>
        <c:lblOffset val="100"/>
        <c:noMultiLvlLbl val="0"/>
      </c:catAx>
      <c:valAx>
        <c:axId val="4836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6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270631"/>
        <c:axId val="89528554"/>
      </c:barChart>
      <c:catAx>
        <c:axId val="69270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8554"/>
        <c:auto val="1"/>
        <c:lblAlgn val="ctr"/>
        <c:lblOffset val="100"/>
        <c:noMultiLvlLbl val="0"/>
      </c:catAx>
      <c:valAx>
        <c:axId val="89528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0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367144"/>
        <c:axId val="88529210"/>
      </c:barChart>
      <c:catAx>
        <c:axId val="54367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9210"/>
        <c:auto val="1"/>
        <c:lblAlgn val="ctr"/>
        <c:lblOffset val="100"/>
        <c:noMultiLvlLbl val="0"/>
      </c:catAx>
      <c:valAx>
        <c:axId val="88529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7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