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151"/>
        <c:axId val="34975068"/>
      </c:scatterChart>
      <c:valAx>
        <c:axId val="369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68"/>
        <c:crossesAt val="0"/>
        <c:crossBetween val="midCat"/>
      </c:valAx>
      <c:valAx>
        <c:axId val="3497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5429"/>
        <c:axId val="78532718"/>
      </c:scatterChart>
      <c:valAx>
        <c:axId val="6624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18"/>
        <c:crossesAt val="0"/>
        <c:crossBetween val="midCat"/>
      </c:valAx>
      <c:valAx>
        <c:axId val="7853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20928"/>
        <c:axId val="19760056"/>
      </c:scatterChart>
      <c:valAx>
        <c:axId val="1462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56"/>
        <c:crossesAt val="0"/>
        <c:crossBetween val="midCat"/>
      </c:valAx>
      <c:valAx>
        <c:axId val="1976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9868"/>
        <c:axId val="16200126"/>
      </c:scatterChart>
      <c:valAx>
        <c:axId val="6883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26"/>
        <c:crossesAt val="0"/>
        <c:crossBetween val="midCat"/>
      </c:valAx>
      <c:valAx>
        <c:axId val="1620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