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01808"/>
        <c:axId val="80068863"/>
      </c:lineChart>
      <c:catAx>
        <c:axId val="963018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0068863"/>
        <c:crossesAt val="0"/>
        <c:auto val="1"/>
        <c:lblAlgn val="ctr"/>
        <c:lblOffset val="100"/>
        <c:noMultiLvlLbl val="0"/>
      </c:catAx>
      <c:valAx>
        <c:axId val="800688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630180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47727"/>
        <c:axId val="41819529"/>
      </c:lineChart>
      <c:catAx>
        <c:axId val="438477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819529"/>
        <c:crossesAt val="0"/>
        <c:auto val="1"/>
        <c:lblAlgn val="ctr"/>
        <c:lblOffset val="100"/>
        <c:noMultiLvlLbl val="0"/>
      </c:catAx>
      <c:valAx>
        <c:axId val="418195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84772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