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4238"/>
        <c:axId val="180035"/>
      </c:lineChart>
      <c:catAx>
        <c:axId val="9653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0035"/>
        <c:crossesAt val="0"/>
        <c:auto val="1"/>
        <c:lblAlgn val="ctr"/>
        <c:lblOffset val="100"/>
        <c:noMultiLvlLbl val="0"/>
      </c:catAx>
      <c:valAx>
        <c:axId val="180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342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43172"/>
        <c:axId val="49820525"/>
      </c:lineChart>
      <c:catAx>
        <c:axId val="7054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20525"/>
        <c:crossesAt val="0"/>
        <c:auto val="1"/>
        <c:lblAlgn val="ctr"/>
        <c:lblOffset val="100"/>
        <c:noMultiLvlLbl val="0"/>
      </c:catAx>
      <c:valAx>
        <c:axId val="49820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43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6796"/>
        <c:axId val="38984738"/>
      </c:lineChart>
      <c:catAx>
        <c:axId val="1924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84738"/>
        <c:crossesAt val="0"/>
        <c:auto val="1"/>
        <c:lblAlgn val="ctr"/>
        <c:lblOffset val="100"/>
        <c:noMultiLvlLbl val="0"/>
      </c:catAx>
      <c:valAx>
        <c:axId val="38984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2467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