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5327"/>
        <c:axId val="66546011"/>
      </c:lineChart>
      <c:catAx>
        <c:axId val="25985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46011"/>
        <c:crossesAt val="0"/>
        <c:auto val="1"/>
        <c:lblAlgn val="ctr"/>
        <c:lblOffset val="100"/>
        <c:noMultiLvlLbl val="0"/>
      </c:catAx>
      <c:valAx>
        <c:axId val="66546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85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3770"/>
        <c:axId val="11664169"/>
      </c:lineChart>
      <c:catAx>
        <c:axId val="6520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64169"/>
        <c:crossesAt val="0"/>
        <c:auto val="1"/>
        <c:lblAlgn val="ctr"/>
        <c:lblOffset val="100"/>
        <c:noMultiLvlLbl val="0"/>
      </c:catAx>
      <c:valAx>
        <c:axId val="11664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2037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