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3609"/>
        <c:axId val="40884776"/>
      </c:lineChart>
      <c:catAx>
        <c:axId val="4898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84776"/>
        <c:crossesAt val="0"/>
        <c:auto val="1"/>
        <c:lblAlgn val="ctr"/>
        <c:lblOffset val="100"/>
        <c:noMultiLvlLbl val="0"/>
      </c:catAx>
      <c:valAx>
        <c:axId val="40884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9836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7628"/>
        <c:axId val="65782346"/>
      </c:lineChart>
      <c:catAx>
        <c:axId val="2085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782346"/>
        <c:crossesAt val="0"/>
        <c:auto val="1"/>
        <c:lblAlgn val="ctr"/>
        <c:lblOffset val="100"/>
        <c:noMultiLvlLbl val="0"/>
      </c:catAx>
      <c:valAx>
        <c:axId val="65782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576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0337"/>
        <c:axId val="5745913"/>
      </c:lineChart>
      <c:catAx>
        <c:axId val="6727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5913"/>
        <c:crossesAt val="0"/>
        <c:auto val="1"/>
        <c:lblAlgn val="ctr"/>
        <c:lblOffset val="100"/>
        <c:noMultiLvlLbl val="0"/>
      </c:catAx>
      <c:valAx>
        <c:axId val="574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703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