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4181"/>
        <c:axId val="2058159"/>
      </c:lineChart>
      <c:catAx>
        <c:axId val="1064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8159"/>
        <c:crossesAt val="0"/>
        <c:auto val="1"/>
        <c:lblAlgn val="ctr"/>
        <c:lblOffset val="100"/>
        <c:noMultiLvlLbl val="0"/>
      </c:catAx>
      <c:valAx>
        <c:axId val="2058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441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3723"/>
        <c:axId val="78814666"/>
      </c:lineChart>
      <c:catAx>
        <c:axId val="4403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14666"/>
        <c:crossesAt val="0"/>
        <c:auto val="1"/>
        <c:lblAlgn val="ctr"/>
        <c:lblOffset val="100"/>
        <c:noMultiLvlLbl val="0"/>
      </c:catAx>
      <c:valAx>
        <c:axId val="78814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033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4913"/>
        <c:axId val="30594466"/>
      </c:lineChart>
      <c:catAx>
        <c:axId val="6737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94466"/>
        <c:crossesAt val="0"/>
        <c:auto val="1"/>
        <c:lblAlgn val="ctr"/>
        <c:lblOffset val="100"/>
        <c:noMultiLvlLbl val="0"/>
      </c:catAx>
      <c:valAx>
        <c:axId val="30594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749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