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83602"/>
        <c:axId val="88808564"/>
      </c:lineChart>
      <c:catAx>
        <c:axId val="77283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08564"/>
        <c:crossesAt val="0"/>
        <c:auto val="1"/>
        <c:lblAlgn val="ctr"/>
        <c:lblOffset val="100"/>
        <c:noMultiLvlLbl val="0"/>
      </c:catAx>
      <c:valAx>
        <c:axId val="88808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2836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0032"/>
        <c:axId val="83083088"/>
      </c:lineChart>
      <c:catAx>
        <c:axId val="33410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83088"/>
        <c:crossesAt val="0"/>
        <c:auto val="1"/>
        <c:lblAlgn val="ctr"/>
        <c:lblOffset val="100"/>
        <c:noMultiLvlLbl val="0"/>
      </c:catAx>
      <c:valAx>
        <c:axId val="83083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100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