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689732"/>
        <c:axId val="96655722"/>
      </c:barChart>
      <c:catAx>
        <c:axId val="91689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5722"/>
        <c:auto val="1"/>
        <c:lblAlgn val="ctr"/>
        <c:lblOffset val="100"/>
        <c:noMultiLvlLbl val="0"/>
      </c:catAx>
      <c:valAx>
        <c:axId val="96655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9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116925"/>
        <c:axId val="36465182"/>
      </c:barChart>
      <c:catAx>
        <c:axId val="58116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5182"/>
        <c:auto val="1"/>
        <c:lblAlgn val="ctr"/>
        <c:lblOffset val="100"/>
        <c:noMultiLvlLbl val="0"/>
      </c:catAx>
      <c:valAx>
        <c:axId val="36465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16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31574"/>
        <c:axId val="75662404"/>
      </c:barChart>
      <c:catAx>
        <c:axId val="9793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2404"/>
        <c:auto val="1"/>
        <c:lblAlgn val="ctr"/>
        <c:lblOffset val="100"/>
        <c:noMultiLvlLbl val="0"/>
      </c:catAx>
      <c:valAx>
        <c:axId val="75662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1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16145"/>
        <c:axId val="13909065"/>
      </c:barChart>
      <c:catAx>
        <c:axId val="87416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9065"/>
        <c:auto val="1"/>
        <c:lblAlgn val="ctr"/>
        <c:lblOffset val="100"/>
        <c:noMultiLvlLbl val="0"/>
      </c:catAx>
      <c:valAx>
        <c:axId val="13909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6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