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17908"/>
        <c:axId val="22167634"/>
      </c:lineChart>
      <c:catAx>
        <c:axId val="30917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67634"/>
        <c:crossesAt val="0"/>
        <c:auto val="1"/>
        <c:lblAlgn val="ctr"/>
        <c:lblOffset val="100"/>
        <c:noMultiLvlLbl val="0"/>
      </c:catAx>
      <c:valAx>
        <c:axId val="22167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17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47786"/>
        <c:axId val="96255621"/>
      </c:lineChart>
      <c:catAx>
        <c:axId val="63647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55621"/>
        <c:crossesAt val="0"/>
        <c:auto val="1"/>
        <c:lblAlgn val="ctr"/>
        <c:lblOffset val="100"/>
        <c:noMultiLvlLbl val="0"/>
      </c:catAx>
      <c:valAx>
        <c:axId val="96255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47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0502652"/>
        <c:axId val="11251674"/>
      </c:barChart>
      <c:catAx>
        <c:axId val="70502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51674"/>
        <c:crossesAt val="0"/>
        <c:auto val="1"/>
        <c:lblAlgn val="ctr"/>
        <c:lblOffset val="100"/>
        <c:noMultiLvlLbl val="0"/>
      </c:catAx>
      <c:valAx>
        <c:axId val="11251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02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821715"/>
        <c:axId val="86371270"/>
        <c:axId val="66740405"/>
      </c:bar3DChart>
      <c:catAx>
        <c:axId val="2821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71270"/>
        <c:crossesAt val="0"/>
        <c:auto val="1"/>
        <c:lblAlgn val="ctr"/>
        <c:lblOffset val="100"/>
        <c:noMultiLvlLbl val="0"/>
      </c:catAx>
      <c:valAx>
        <c:axId val="86371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21715"/>
        <c:crossesAt val="1"/>
        <c:crossBetween val="midCat"/>
      </c:valAx>
      <c:serAx>
        <c:axId val="66740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7127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3747090"/>
        <c:axId val="26853218"/>
      </c:scatterChart>
      <c:valAx>
        <c:axId val="73747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53218"/>
        <c:crossesAt val="0"/>
        <c:crossBetween val="midCat"/>
      </c:valAx>
      <c:valAx>
        <c:axId val="26853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470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689522"/>
        <c:axId val="1086229"/>
      </c:scatterChart>
      <c:valAx>
        <c:axId val="376895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6229"/>
        <c:crossesAt val="0"/>
        <c:crossBetween val="midCat"/>
        <c:majorUnit val="30"/>
        <c:minorUnit val="30"/>
      </c:valAx>
      <c:valAx>
        <c:axId val="10862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68952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997863"/>
        <c:axId val="39492352"/>
      </c:scatterChart>
      <c:valAx>
        <c:axId val="999978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92352"/>
        <c:crossesAt val="0"/>
        <c:crossBetween val="midCat"/>
        <c:majorUnit val="30"/>
        <c:minorUnit val="30"/>
      </c:valAx>
      <c:valAx>
        <c:axId val="394923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99786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