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9407"/>
        <c:axId val="73602036"/>
      </c:lineChart>
      <c:catAx>
        <c:axId val="5233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2036"/>
        <c:crossesAt val="0"/>
        <c:auto val="1"/>
        <c:lblAlgn val="ctr"/>
        <c:lblOffset val="100"/>
        <c:noMultiLvlLbl val="0"/>
      </c:catAx>
      <c:valAx>
        <c:axId val="73602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9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338834"/>
        <c:axId val="10173596"/>
      </c:areaChart>
      <c:catAx>
        <c:axId val="8833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3596"/>
        <c:crossesAt val="0"/>
        <c:auto val="1"/>
        <c:lblAlgn val="ctr"/>
        <c:lblOffset val="100"/>
        <c:noMultiLvlLbl val="0"/>
      </c:catAx>
      <c:valAx>
        <c:axId val="10173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8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