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5538165"/>
        <c:axId val="20741025"/>
      </c:lineChart>
      <c:catAx>
        <c:axId val="655381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741025"/>
        <c:crossesAt val="0"/>
        <c:auto val="1"/>
        <c:lblAlgn val="ctr"/>
        <c:lblOffset val="100"/>
        <c:noMultiLvlLbl val="0"/>
      </c:catAx>
      <c:valAx>
        <c:axId val="207410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5381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2496095"/>
        <c:axId val="30237886"/>
      </c:lineChart>
      <c:catAx>
        <c:axId val="824960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237886"/>
        <c:crossesAt val="0"/>
        <c:auto val="1"/>
        <c:lblAlgn val="ctr"/>
        <c:lblOffset val="100"/>
        <c:noMultiLvlLbl val="0"/>
      </c:catAx>
      <c:valAx>
        <c:axId val="302378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4960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1133057"/>
        <c:axId val="42819200"/>
      </c:lineChart>
      <c:catAx>
        <c:axId val="411330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819200"/>
        <c:crossesAt val="0"/>
        <c:auto val="1"/>
        <c:lblAlgn val="ctr"/>
        <c:lblOffset val="100"/>
        <c:noMultiLvlLbl val="0"/>
      </c:catAx>
      <c:valAx>
        <c:axId val="428192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1330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5733782"/>
        <c:axId val="72006504"/>
      </c:lineChart>
      <c:catAx>
        <c:axId val="157337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006504"/>
        <c:crossesAt val="0"/>
        <c:auto val="1"/>
        <c:lblAlgn val="ctr"/>
        <c:lblOffset val="100"/>
        <c:noMultiLvlLbl val="0"/>
      </c:catAx>
      <c:valAx>
        <c:axId val="720065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7337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8058142"/>
        <c:axId val="96640892"/>
      </c:lineChart>
      <c:catAx>
        <c:axId val="580581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640892"/>
        <c:crossesAt val="0"/>
        <c:auto val="1"/>
        <c:lblAlgn val="ctr"/>
        <c:lblOffset val="100"/>
        <c:noMultiLvlLbl val="0"/>
      </c:catAx>
      <c:valAx>
        <c:axId val="966408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0581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5552457"/>
        <c:axId val="93395968"/>
      </c:lineChart>
      <c:catAx>
        <c:axId val="855524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395968"/>
        <c:crossesAt val="0"/>
        <c:auto val="1"/>
        <c:lblAlgn val="ctr"/>
        <c:lblOffset val="100"/>
        <c:noMultiLvlLbl val="0"/>
      </c:catAx>
      <c:valAx>
        <c:axId val="933959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5524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512018"/>
        <c:axId val="53978899"/>
      </c:lineChart>
      <c:catAx>
        <c:axId val="25120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978899"/>
        <c:crossesAt val="0"/>
        <c:auto val="1"/>
        <c:lblAlgn val="ctr"/>
        <c:lblOffset val="100"/>
        <c:noMultiLvlLbl val="0"/>
      </c:catAx>
      <c:valAx>
        <c:axId val="539788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120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3939948"/>
        <c:axId val="55655716"/>
      </c:lineChart>
      <c:catAx>
        <c:axId val="539399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655716"/>
        <c:crossesAt val="0"/>
        <c:auto val="1"/>
        <c:lblAlgn val="ctr"/>
        <c:lblOffset val="100"/>
        <c:noMultiLvlLbl val="0"/>
      </c:catAx>
      <c:valAx>
        <c:axId val="556557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9399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4505269"/>
        <c:axId val="62084597"/>
      </c:lineChart>
      <c:catAx>
        <c:axId val="245052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084597"/>
        <c:crossesAt val="0"/>
        <c:auto val="1"/>
        <c:lblAlgn val="ctr"/>
        <c:lblOffset val="100"/>
        <c:noMultiLvlLbl val="0"/>
      </c:catAx>
      <c:valAx>
        <c:axId val="620845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5052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9096562"/>
        <c:axId val="72790710"/>
      </c:lineChart>
      <c:catAx>
        <c:axId val="990965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790710"/>
        <c:crossesAt val="0"/>
        <c:auto val="1"/>
        <c:lblAlgn val="ctr"/>
        <c:lblOffset val="100"/>
        <c:noMultiLvlLbl val="0"/>
      </c:catAx>
      <c:valAx>
        <c:axId val="727907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0965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