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985365"/>
        <c:axId val="34000580"/>
      </c:barChart>
      <c:catAx>
        <c:axId val="39985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0580"/>
        <c:crossesAt val="0"/>
        <c:auto val="1"/>
        <c:lblAlgn val="ctr"/>
        <c:lblOffset val="100"/>
        <c:noMultiLvlLbl val="0"/>
      </c:catAx>
      <c:valAx>
        <c:axId val="340005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85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855468"/>
        <c:axId val="43329975"/>
      </c:barChart>
      <c:catAx>
        <c:axId val="1285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9975"/>
        <c:crossesAt val="0"/>
        <c:auto val="1"/>
        <c:lblAlgn val="ctr"/>
        <c:lblOffset val="100"/>
        <c:noMultiLvlLbl val="0"/>
      </c:catAx>
      <c:valAx>
        <c:axId val="43329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554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