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98500"/>
        <c:axId val="94404361"/>
      </c:barChart>
      <c:catAx>
        <c:axId val="788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4361"/>
        <c:crossesAt val="0"/>
        <c:auto val="1"/>
        <c:lblAlgn val="ctr"/>
        <c:lblOffset val="100"/>
        <c:noMultiLvlLbl val="0"/>
      </c:catAx>
      <c:valAx>
        <c:axId val="944043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8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93296"/>
        <c:axId val="85651760"/>
      </c:barChart>
      <c:catAx>
        <c:axId val="7229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1760"/>
        <c:crossesAt val="0"/>
        <c:auto val="1"/>
        <c:lblAlgn val="ctr"/>
        <c:lblOffset val="100"/>
        <c:noMultiLvlLbl val="0"/>
      </c:catAx>
      <c:valAx>
        <c:axId val="85651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3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71932"/>
        <c:axId val="82638723"/>
      </c:barChart>
      <c:catAx>
        <c:axId val="441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8723"/>
        <c:crossesAt val="0"/>
        <c:auto val="1"/>
        <c:lblAlgn val="ctr"/>
        <c:lblOffset val="100"/>
        <c:noMultiLvlLbl val="0"/>
      </c:catAx>
      <c:valAx>
        <c:axId val="82638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1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23154"/>
        <c:axId val="18188967"/>
      </c:barChart>
      <c:catAx>
        <c:axId val="9382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8967"/>
        <c:crossesAt val="0"/>
        <c:auto val="1"/>
        <c:lblAlgn val="ctr"/>
        <c:lblOffset val="100"/>
        <c:noMultiLvlLbl val="0"/>
      </c:catAx>
      <c:valAx>
        <c:axId val="18188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3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37960"/>
        <c:axId val="54347103"/>
      </c:barChart>
      <c:catAx>
        <c:axId val="8583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7103"/>
        <c:crossesAt val="0"/>
        <c:auto val="1"/>
        <c:lblAlgn val="ctr"/>
        <c:lblOffset val="100"/>
        <c:noMultiLvlLbl val="0"/>
      </c:catAx>
      <c:valAx>
        <c:axId val="54347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7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44049"/>
        <c:axId val="73139806"/>
      </c:barChart>
      <c:catAx>
        <c:axId val="3484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9806"/>
        <c:crossesAt val="0"/>
        <c:auto val="1"/>
        <c:lblAlgn val="ctr"/>
        <c:lblOffset val="100"/>
        <c:noMultiLvlLbl val="0"/>
      </c:catAx>
      <c:valAx>
        <c:axId val="73139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4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15818"/>
        <c:axId val="28426179"/>
      </c:barChart>
      <c:catAx>
        <c:axId val="997158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26179"/>
        <c:crossesAt val="0"/>
        <c:auto val="1"/>
        <c:lblAlgn val="ctr"/>
        <c:lblOffset val="100"/>
        <c:noMultiLvlLbl val="0"/>
      </c:catAx>
      <c:valAx>
        <c:axId val="28426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5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