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6103979"/>
        <c:axId val="39952452"/>
      </c:scatterChart>
      <c:valAx>
        <c:axId val="861039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2452"/>
        <c:crossesAt val="0"/>
        <c:crossBetween val="midCat"/>
      </c:valAx>
      <c:valAx>
        <c:axId val="399524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397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