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51856"/>
        <c:axId val="18462622"/>
      </c:barChart>
      <c:catAx>
        <c:axId val="318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622"/>
        <c:auto val="1"/>
        <c:lblAlgn val="ctr"/>
        <c:lblOffset val="100"/>
        <c:noMultiLvlLbl val="0"/>
      </c:catAx>
      <c:valAx>
        <c:axId val="184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62835"/>
        <c:axId val="85027711"/>
      </c:barChart>
      <c:catAx>
        <c:axId val="542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711"/>
        <c:auto val="1"/>
        <c:lblAlgn val="ctr"/>
        <c:lblOffset val="100"/>
        <c:noMultiLvlLbl val="0"/>
      </c:catAx>
      <c:valAx>
        <c:axId val="850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55928"/>
        <c:axId val="34401001"/>
      </c:barChart>
      <c:catAx>
        <c:axId val="918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001"/>
        <c:auto val="1"/>
        <c:lblAlgn val="ctr"/>
        <c:lblOffset val="100"/>
        <c:noMultiLvlLbl val="0"/>
      </c:catAx>
      <c:valAx>
        <c:axId val="344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3323"/>
        <c:axId val="29914555"/>
      </c:barChart>
      <c:catAx>
        <c:axId val="5949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55"/>
        <c:auto val="1"/>
        <c:lblAlgn val="ctr"/>
        <c:lblOffset val="100"/>
        <c:noMultiLvlLbl val="0"/>
      </c:catAx>
      <c:valAx>
        <c:axId val="299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75716"/>
        <c:axId val="89502495"/>
      </c:barChart>
      <c:catAx>
        <c:axId val="526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495"/>
        <c:auto val="1"/>
        <c:lblAlgn val="ctr"/>
        <c:lblOffset val="100"/>
        <c:noMultiLvlLbl val="0"/>
      </c:catAx>
      <c:valAx>
        <c:axId val="895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49032"/>
        <c:axId val="75908633"/>
      </c:barChart>
      <c:catAx>
        <c:axId val="551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633"/>
        <c:auto val="1"/>
        <c:lblAlgn val="ctr"/>
        <c:lblOffset val="100"/>
        <c:noMultiLvlLbl val="0"/>
      </c:catAx>
      <c:valAx>
        <c:axId val="759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6879"/>
        <c:axId val="25185000"/>
      </c:barChart>
      <c:catAx>
        <c:axId val="238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000"/>
        <c:auto val="1"/>
        <c:lblAlgn val="ctr"/>
        <c:lblOffset val="100"/>
        <c:noMultiLvlLbl val="0"/>
      </c:catAx>
      <c:valAx>
        <c:axId val="251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70922"/>
        <c:axId val="71319160"/>
      </c:barChart>
      <c:catAx>
        <c:axId val="3017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60"/>
        <c:auto val="1"/>
        <c:lblAlgn val="ctr"/>
        <c:lblOffset val="100"/>
        <c:noMultiLvlLbl val="0"/>
      </c:catAx>
      <c:valAx>
        <c:axId val="713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79908"/>
        <c:axId val="6674552"/>
      </c:barChart>
      <c:catAx>
        <c:axId val="863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52"/>
        <c:auto val="1"/>
        <c:lblAlgn val="ctr"/>
        <c:lblOffset val="100"/>
        <c:noMultiLvlLbl val="0"/>
      </c:catAx>
      <c:valAx>
        <c:axId val="66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08853"/>
        <c:axId val="66836496"/>
      </c:barChart>
      <c:catAx>
        <c:axId val="964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496"/>
        <c:auto val="1"/>
        <c:lblAlgn val="ctr"/>
        <c:lblOffset val="100"/>
        <c:noMultiLvlLbl val="0"/>
      </c:catAx>
      <c:valAx>
        <c:axId val="6683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23782"/>
        <c:axId val="45830748"/>
      </c:barChart>
      <c:catAx>
        <c:axId val="9902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48"/>
        <c:auto val="1"/>
        <c:lblAlgn val="ctr"/>
        <c:lblOffset val="100"/>
        <c:noMultiLvlLbl val="0"/>
      </c:catAx>
      <c:valAx>
        <c:axId val="458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4200"/>
        <c:axId val="86568979"/>
      </c:barChart>
      <c:catAx>
        <c:axId val="101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79"/>
        <c:auto val="1"/>
        <c:lblAlgn val="ctr"/>
        <c:lblOffset val="100"/>
        <c:noMultiLvlLbl val="0"/>
      </c:catAx>
      <c:valAx>
        <c:axId val="865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56322"/>
        <c:axId val="95693170"/>
      </c:barChart>
      <c:catAx>
        <c:axId val="435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170"/>
        <c:auto val="1"/>
        <c:lblAlgn val="ctr"/>
        <c:lblOffset val="100"/>
        <c:noMultiLvlLbl val="0"/>
      </c:catAx>
      <c:valAx>
        <c:axId val="956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7036"/>
        <c:axId val="33758004"/>
      </c:barChart>
      <c:catAx>
        <c:axId val="486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004"/>
        <c:auto val="1"/>
        <c:lblAlgn val="ctr"/>
        <c:lblOffset val="100"/>
        <c:noMultiLvlLbl val="0"/>
      </c:catAx>
      <c:valAx>
        <c:axId val="337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6376"/>
        <c:axId val="71228714"/>
      </c:barChart>
      <c:catAx>
        <c:axId val="17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14"/>
        <c:auto val="1"/>
        <c:lblAlgn val="ctr"/>
        <c:lblOffset val="100"/>
        <c:noMultiLvlLbl val="0"/>
      </c:catAx>
      <c:valAx>
        <c:axId val="712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32806"/>
        <c:axId val="75623973"/>
      </c:barChart>
      <c:catAx>
        <c:axId val="8053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973"/>
        <c:auto val="1"/>
        <c:lblAlgn val="ctr"/>
        <c:lblOffset val="100"/>
        <c:noMultiLvlLbl val="0"/>
      </c:catAx>
      <c:valAx>
        <c:axId val="756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1603"/>
        <c:axId val="59649689"/>
      </c:barChart>
      <c:catAx>
        <c:axId val="767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689"/>
        <c:auto val="1"/>
        <c:lblAlgn val="ctr"/>
        <c:lblOffset val="100"/>
        <c:noMultiLvlLbl val="0"/>
      </c:catAx>
      <c:valAx>
        <c:axId val="596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21061"/>
        <c:axId val="84409883"/>
      </c:barChart>
      <c:catAx>
        <c:axId val="6692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83"/>
        <c:auto val="1"/>
        <c:lblAlgn val="ctr"/>
        <c:lblOffset val="100"/>
        <c:noMultiLvlLbl val="0"/>
      </c:catAx>
      <c:valAx>
        <c:axId val="844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