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70425"/>
        <c:axId val="14733163"/>
      </c:scatterChart>
      <c:valAx>
        <c:axId val="5307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163"/>
        <c:crossesAt val="0"/>
        <c:crossBetween val="midCat"/>
      </c:valAx>
      <c:valAx>
        <c:axId val="1473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2408"/>
        <c:axId val="59917307"/>
      </c:scatterChart>
      <c:valAx>
        <c:axId val="150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307"/>
        <c:crossesAt val="0"/>
        <c:crossBetween val="midCat"/>
      </c:valAx>
      <c:valAx>
        <c:axId val="5991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96709"/>
        <c:axId val="46971211"/>
      </c:scatterChart>
      <c:valAx>
        <c:axId val="4759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211"/>
        <c:crossesAt val="0"/>
        <c:crossBetween val="midCat"/>
      </c:valAx>
      <c:valAx>
        <c:axId val="4697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25378"/>
        <c:axId val="7065414"/>
      </c:scatterChart>
      <c:valAx>
        <c:axId val="2972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14"/>
        <c:crossesAt val="0"/>
        <c:crossBetween val="midCat"/>
      </c:valAx>
      <c:valAx>
        <c:axId val="706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