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80542"/>
        <c:axId val="23232770"/>
      </c:scatterChart>
      <c:valAx>
        <c:axId val="3880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770"/>
        <c:crossesAt val="0"/>
        <c:crossBetween val="midCat"/>
      </c:valAx>
      <c:valAx>
        <c:axId val="2323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01547"/>
        <c:axId val="13491435"/>
      </c:scatterChart>
      <c:valAx>
        <c:axId val="70501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435"/>
        <c:crossesAt val="0"/>
        <c:crossBetween val="midCat"/>
      </c:valAx>
      <c:valAx>
        <c:axId val="13491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01860"/>
        <c:axId val="46217049"/>
      </c:scatterChart>
      <c:valAx>
        <c:axId val="950018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049"/>
        <c:crossesAt val="0"/>
        <c:crossBetween val="midCat"/>
      </c:valAx>
      <c:valAx>
        <c:axId val="4621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9884"/>
        <c:axId val="59156275"/>
      </c:scatterChart>
      <c:valAx>
        <c:axId val="78198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75"/>
        <c:crossesAt val="0"/>
        <c:crossBetween val="midCat"/>
      </c:valAx>
      <c:valAx>
        <c:axId val="59156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80880"/>
        <c:axId val="32869506"/>
      </c:scatterChart>
      <c:valAx>
        <c:axId val="350808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506"/>
        <c:crossesAt val="0"/>
        <c:crossBetween val="midCat"/>
      </c:valAx>
      <c:valAx>
        <c:axId val="3286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15480"/>
        <c:axId val="20589784"/>
      </c:scatterChart>
      <c:valAx>
        <c:axId val="21115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784"/>
        <c:crossesAt val="0"/>
        <c:crossBetween val="midCat"/>
      </c:valAx>
      <c:valAx>
        <c:axId val="2058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6786"/>
        <c:axId val="40553546"/>
      </c:scatterChart>
      <c:valAx>
        <c:axId val="39556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546"/>
        <c:crossesAt val="0"/>
        <c:crossBetween val="midCat"/>
      </c:valAx>
      <c:valAx>
        <c:axId val="4055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25769"/>
        <c:axId val="69814689"/>
      </c:scatterChart>
      <c:valAx>
        <c:axId val="724257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689"/>
        <c:crossesAt val="0"/>
        <c:crossBetween val="midCat"/>
      </c:valAx>
      <c:valAx>
        <c:axId val="69814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63984"/>
        <c:axId val="73145246"/>
      </c:scatterChart>
      <c:valAx>
        <c:axId val="355639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246"/>
        <c:crossesAt val="0"/>
        <c:crossBetween val="midCat"/>
      </c:valAx>
      <c:valAx>
        <c:axId val="7314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59262"/>
        <c:axId val="58110637"/>
      </c:scatterChart>
      <c:valAx>
        <c:axId val="744592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637"/>
        <c:crossesAt val="0"/>
        <c:crossBetween val="midCat"/>
      </c:valAx>
      <c:valAx>
        <c:axId val="5811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39241"/>
        <c:axId val="30579361"/>
      </c:scatterChart>
      <c:valAx>
        <c:axId val="95539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361"/>
        <c:crossesAt val="0"/>
        <c:crossBetween val="midCat"/>
      </c:valAx>
      <c:valAx>
        <c:axId val="3057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720199"/>
        <c:axId val="91085506"/>
      </c:scatterChart>
      <c:valAx>
        <c:axId val="44720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506"/>
        <c:crossesAt val="0"/>
        <c:crossBetween val="midCat"/>
      </c:valAx>
      <c:valAx>
        <c:axId val="91085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