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617646"/>
        <c:axId val="41544897"/>
      </c:scatterChart>
      <c:valAx>
        <c:axId val="966176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897"/>
        <c:crossesAt val="0"/>
        <c:crossBetween val="midCat"/>
      </c:valAx>
      <c:valAx>
        <c:axId val="4154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58042"/>
        <c:axId val="36841326"/>
      </c:scatterChart>
      <c:valAx>
        <c:axId val="887580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326"/>
        <c:crossesAt val="0"/>
        <c:crossBetween val="midCat"/>
      </c:valAx>
      <c:valAx>
        <c:axId val="36841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92267"/>
        <c:axId val="19647721"/>
      </c:scatterChart>
      <c:valAx>
        <c:axId val="239922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721"/>
        <c:crossesAt val="0"/>
        <c:crossBetween val="midCat"/>
      </c:valAx>
      <c:valAx>
        <c:axId val="19647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72214"/>
        <c:axId val="75005186"/>
      </c:scatterChart>
      <c:valAx>
        <c:axId val="209722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186"/>
        <c:crossesAt val="0"/>
        <c:crossBetween val="midCat"/>
      </c:valAx>
      <c:valAx>
        <c:axId val="75005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40801"/>
        <c:axId val="14403037"/>
      </c:scatterChart>
      <c:valAx>
        <c:axId val="964408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037"/>
        <c:crossesAt val="0"/>
        <c:crossBetween val="midCat"/>
      </c:valAx>
      <c:valAx>
        <c:axId val="14403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18170"/>
        <c:axId val="91856394"/>
      </c:scatterChart>
      <c:valAx>
        <c:axId val="580181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394"/>
        <c:crossesAt val="0"/>
        <c:crossBetween val="midCat"/>
      </c:valAx>
      <c:valAx>
        <c:axId val="91856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57859"/>
        <c:axId val="86028968"/>
      </c:scatterChart>
      <c:valAx>
        <c:axId val="501578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968"/>
        <c:crossesAt val="0"/>
        <c:crossBetween val="midCat"/>
      </c:valAx>
      <c:valAx>
        <c:axId val="86028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43190"/>
        <c:axId val="94712432"/>
      </c:scatterChart>
      <c:valAx>
        <c:axId val="194431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432"/>
        <c:crossesAt val="0"/>
        <c:crossBetween val="midCat"/>
      </c:valAx>
      <c:valAx>
        <c:axId val="94712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24360"/>
        <c:axId val="13040175"/>
      </c:scatterChart>
      <c:valAx>
        <c:axId val="309243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175"/>
        <c:crossesAt val="0"/>
        <c:crossBetween val="midCat"/>
      </c:valAx>
      <c:valAx>
        <c:axId val="13040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52230"/>
        <c:axId val="89852386"/>
      </c:scatterChart>
      <c:valAx>
        <c:axId val="139522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386"/>
        <c:crossesAt val="0"/>
        <c:crossBetween val="midCat"/>
      </c:valAx>
      <c:valAx>
        <c:axId val="89852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20995"/>
        <c:axId val="22117966"/>
      </c:scatterChart>
      <c:valAx>
        <c:axId val="665209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966"/>
        <c:crossesAt val="0"/>
        <c:crossBetween val="midCat"/>
      </c:valAx>
      <c:valAx>
        <c:axId val="22117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055305"/>
        <c:axId val="43161380"/>
      </c:scatterChart>
      <c:valAx>
        <c:axId val="500553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380"/>
        <c:crossesAt val="0"/>
        <c:crossBetween val="midCat"/>
      </c:valAx>
      <c:valAx>
        <c:axId val="43161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