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463568"/>
        <c:axId val="96349089"/>
      </c:barChart>
      <c:catAx>
        <c:axId val="534635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349089"/>
        <c:crossesAt val="0"/>
        <c:auto val="1"/>
        <c:lblAlgn val="ctr"/>
        <c:lblOffset val="100"/>
        <c:noMultiLvlLbl val="0"/>
      </c:catAx>
      <c:valAx>
        <c:axId val="963490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4635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055316"/>
        <c:axId val="90446536"/>
      </c:barChart>
      <c:catAx>
        <c:axId val="650553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446536"/>
        <c:crossesAt val="0"/>
        <c:auto val="1"/>
        <c:lblAlgn val="ctr"/>
        <c:lblOffset val="100"/>
        <c:noMultiLvlLbl val="0"/>
      </c:catAx>
      <c:valAx>
        <c:axId val="9044653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0553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