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02799"/>
        <c:axId val="76173999"/>
      </c:barChart>
      <c:catAx>
        <c:axId val="580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999"/>
        <c:auto val="1"/>
        <c:lblAlgn val="ctr"/>
        <c:lblOffset val="100"/>
        <c:noMultiLvlLbl val="0"/>
      </c:catAx>
      <c:valAx>
        <c:axId val="761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35035"/>
        <c:axId val="83972474"/>
      </c:barChart>
      <c:catAx>
        <c:axId val="807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74"/>
        <c:auto val="1"/>
        <c:lblAlgn val="ctr"/>
        <c:lblOffset val="100"/>
        <c:noMultiLvlLbl val="0"/>
      </c:catAx>
      <c:valAx>
        <c:axId val="839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4735"/>
        <c:axId val="89825193"/>
      </c:barChart>
      <c:catAx>
        <c:axId val="2305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193"/>
        <c:auto val="1"/>
        <c:lblAlgn val="ctr"/>
        <c:lblOffset val="100"/>
        <c:noMultiLvlLbl val="0"/>
      </c:catAx>
      <c:valAx>
        <c:axId val="898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31550"/>
        <c:axId val="28293358"/>
      </c:barChart>
      <c:catAx>
        <c:axId val="624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358"/>
        <c:auto val="1"/>
        <c:lblAlgn val="ctr"/>
        <c:lblOffset val="100"/>
        <c:noMultiLvlLbl val="0"/>
      </c:catAx>
      <c:valAx>
        <c:axId val="282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20162"/>
        <c:axId val="55443020"/>
      </c:barChart>
      <c:catAx>
        <c:axId val="691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020"/>
        <c:auto val="1"/>
        <c:lblAlgn val="ctr"/>
        <c:lblOffset val="100"/>
        <c:noMultiLvlLbl val="0"/>
      </c:catAx>
      <c:valAx>
        <c:axId val="554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61424"/>
        <c:axId val="86712788"/>
      </c:barChart>
      <c:catAx>
        <c:axId val="869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88"/>
        <c:auto val="1"/>
        <c:lblAlgn val="ctr"/>
        <c:lblOffset val="100"/>
        <c:noMultiLvlLbl val="0"/>
      </c:catAx>
      <c:valAx>
        <c:axId val="867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3703"/>
        <c:axId val="97819144"/>
      </c:barChart>
      <c:catAx>
        <c:axId val="627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44"/>
        <c:auto val="1"/>
        <c:lblAlgn val="ctr"/>
        <c:lblOffset val="100"/>
        <c:noMultiLvlLbl val="0"/>
      </c:catAx>
      <c:valAx>
        <c:axId val="978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7704"/>
        <c:axId val="29606863"/>
      </c:barChart>
      <c:catAx>
        <c:axId val="947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863"/>
        <c:auto val="1"/>
        <c:lblAlgn val="ctr"/>
        <c:lblOffset val="100"/>
        <c:noMultiLvlLbl val="0"/>
      </c:catAx>
      <c:valAx>
        <c:axId val="296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752"/>
        <c:axId val="89723450"/>
      </c:barChart>
      <c:catAx>
        <c:axId val="85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50"/>
        <c:auto val="1"/>
        <c:lblAlgn val="ctr"/>
        <c:lblOffset val="100"/>
        <c:noMultiLvlLbl val="0"/>
      </c:catAx>
      <c:valAx>
        <c:axId val="897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7658"/>
        <c:axId val="62947436"/>
      </c:barChart>
      <c:catAx>
        <c:axId val="160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436"/>
        <c:auto val="1"/>
        <c:lblAlgn val="ctr"/>
        <c:lblOffset val="100"/>
        <c:noMultiLvlLbl val="0"/>
      </c:catAx>
      <c:valAx>
        <c:axId val="629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202"/>
        <c:axId val="85399565"/>
      </c:barChart>
      <c:catAx>
        <c:axId val="29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65"/>
        <c:auto val="1"/>
        <c:lblAlgn val="ctr"/>
        <c:lblOffset val="100"/>
        <c:noMultiLvlLbl val="0"/>
      </c:catAx>
      <c:valAx>
        <c:axId val="853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1464"/>
        <c:axId val="78070556"/>
      </c:barChart>
      <c:catAx>
        <c:axId val="505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556"/>
        <c:auto val="1"/>
        <c:lblAlgn val="ctr"/>
        <c:lblOffset val="100"/>
        <c:noMultiLvlLbl val="0"/>
      </c:catAx>
      <c:valAx>
        <c:axId val="780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02350"/>
        <c:axId val="56496705"/>
      </c:barChart>
      <c:catAx>
        <c:axId val="159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05"/>
        <c:auto val="1"/>
        <c:lblAlgn val="ctr"/>
        <c:lblOffset val="100"/>
        <c:noMultiLvlLbl val="0"/>
      </c:catAx>
      <c:valAx>
        <c:axId val="564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90720"/>
        <c:axId val="22553526"/>
      </c:barChart>
      <c:catAx>
        <c:axId val="372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26"/>
        <c:auto val="1"/>
        <c:lblAlgn val="ctr"/>
        <c:lblOffset val="100"/>
        <c:noMultiLvlLbl val="0"/>
      </c:catAx>
      <c:valAx>
        <c:axId val="225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2664"/>
        <c:axId val="91729761"/>
      </c:barChart>
      <c:catAx>
        <c:axId val="719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761"/>
        <c:auto val="1"/>
        <c:lblAlgn val="ctr"/>
        <c:lblOffset val="100"/>
        <c:noMultiLvlLbl val="0"/>
      </c:catAx>
      <c:valAx>
        <c:axId val="917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8024"/>
        <c:axId val="5361330"/>
      </c:barChart>
      <c:catAx>
        <c:axId val="766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30"/>
        <c:auto val="1"/>
        <c:lblAlgn val="ctr"/>
        <c:lblOffset val="100"/>
        <c:noMultiLvlLbl val="0"/>
      </c:catAx>
      <c:valAx>
        <c:axId val="53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7685"/>
        <c:axId val="51799761"/>
      </c:barChart>
      <c:catAx>
        <c:axId val="879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61"/>
        <c:auto val="1"/>
        <c:lblAlgn val="ctr"/>
        <c:lblOffset val="100"/>
        <c:noMultiLvlLbl val="0"/>
      </c:catAx>
      <c:valAx>
        <c:axId val="517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54"/>
        <c:axId val="23985941"/>
      </c:barChart>
      <c:catAx>
        <c:axId val="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941"/>
        <c:auto val="1"/>
        <c:lblAlgn val="ctr"/>
        <c:lblOffset val="100"/>
        <c:noMultiLvlLbl val="0"/>
      </c:catAx>
      <c:valAx>
        <c:axId val="239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