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2901"/>
        <c:axId val="53216158"/>
      </c:scatterChart>
      <c:valAx>
        <c:axId val="5115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158"/>
        <c:crossesAt val="0"/>
        <c:crossBetween val="midCat"/>
      </c:valAx>
      <c:valAx>
        <c:axId val="5321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6588"/>
        <c:axId val="6978194"/>
      </c:scatterChart>
      <c:valAx>
        <c:axId val="5022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4"/>
        <c:crossesAt val="0"/>
        <c:crossBetween val="midCat"/>
      </c:valAx>
      <c:valAx>
        <c:axId val="697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3126"/>
        <c:axId val="34106081"/>
      </c:scatterChart>
      <c:valAx>
        <c:axId val="5514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081"/>
        <c:crossesAt val="0"/>
        <c:crossBetween val="midCat"/>
      </c:valAx>
      <c:valAx>
        <c:axId val="3410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4846"/>
        <c:axId val="63868789"/>
      </c:scatterChart>
      <c:valAx>
        <c:axId val="8118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89"/>
        <c:crossesAt val="0"/>
        <c:crossBetween val="midCat"/>
      </c:valAx>
      <c:valAx>
        <c:axId val="6386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