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73695"/>
        <c:axId val="71492859"/>
      </c:scatterChart>
      <c:valAx>
        <c:axId val="14773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859"/>
        <c:crossesAt val="0"/>
        <c:crossBetween val="midCat"/>
      </c:valAx>
      <c:valAx>
        <c:axId val="71492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92112"/>
        <c:axId val="10341102"/>
      </c:scatterChart>
      <c:valAx>
        <c:axId val="76092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102"/>
        <c:crossesAt val="0"/>
        <c:crossBetween val="midCat"/>
      </c:valAx>
      <c:valAx>
        <c:axId val="10341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