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77550"/>
        <c:axId val="89884035"/>
      </c:barChart>
      <c:catAx>
        <c:axId val="2117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035"/>
        <c:auto val="1"/>
        <c:lblAlgn val="ctr"/>
        <c:lblOffset val="100"/>
        <c:noMultiLvlLbl val="0"/>
      </c:catAx>
      <c:valAx>
        <c:axId val="898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53938"/>
        <c:axId val="21633045"/>
      </c:barChart>
      <c:catAx>
        <c:axId val="566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045"/>
        <c:auto val="1"/>
        <c:lblAlgn val="ctr"/>
        <c:lblOffset val="100"/>
        <c:noMultiLvlLbl val="0"/>
      </c:catAx>
      <c:valAx>
        <c:axId val="216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25064"/>
        <c:axId val="87280948"/>
      </c:barChart>
      <c:catAx>
        <c:axId val="203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948"/>
        <c:auto val="1"/>
        <c:lblAlgn val="ctr"/>
        <c:lblOffset val="100"/>
        <c:noMultiLvlLbl val="0"/>
      </c:catAx>
      <c:valAx>
        <c:axId val="872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08424"/>
        <c:axId val="12286954"/>
      </c:barChart>
      <c:catAx>
        <c:axId val="4090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954"/>
        <c:auto val="1"/>
        <c:lblAlgn val="ctr"/>
        <c:lblOffset val="100"/>
        <c:noMultiLvlLbl val="0"/>
      </c:catAx>
      <c:valAx>
        <c:axId val="122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08433"/>
        <c:axId val="11566767"/>
      </c:barChart>
      <c:catAx>
        <c:axId val="9000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767"/>
        <c:auto val="1"/>
        <c:lblAlgn val="ctr"/>
        <c:lblOffset val="100"/>
        <c:noMultiLvlLbl val="0"/>
      </c:catAx>
      <c:valAx>
        <c:axId val="115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9018"/>
        <c:axId val="43217869"/>
      </c:barChart>
      <c:catAx>
        <c:axId val="462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869"/>
        <c:auto val="1"/>
        <c:lblAlgn val="ctr"/>
        <c:lblOffset val="100"/>
        <c:noMultiLvlLbl val="0"/>
      </c:catAx>
      <c:valAx>
        <c:axId val="432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4602"/>
        <c:axId val="3105570"/>
      </c:barChart>
      <c:catAx>
        <c:axId val="820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70"/>
        <c:auto val="1"/>
        <c:lblAlgn val="ctr"/>
        <c:lblOffset val="100"/>
        <c:noMultiLvlLbl val="0"/>
      </c:catAx>
      <c:valAx>
        <c:axId val="31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20677"/>
        <c:axId val="48521787"/>
      </c:barChart>
      <c:catAx>
        <c:axId val="9362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787"/>
        <c:auto val="1"/>
        <c:lblAlgn val="ctr"/>
        <c:lblOffset val="100"/>
        <c:noMultiLvlLbl val="0"/>
      </c:catAx>
      <c:valAx>
        <c:axId val="485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81527"/>
        <c:axId val="74087972"/>
      </c:barChart>
      <c:catAx>
        <c:axId val="708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972"/>
        <c:auto val="1"/>
        <c:lblAlgn val="ctr"/>
        <c:lblOffset val="100"/>
        <c:noMultiLvlLbl val="0"/>
      </c:catAx>
      <c:valAx>
        <c:axId val="740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26066"/>
        <c:axId val="49552844"/>
      </c:barChart>
      <c:catAx>
        <c:axId val="752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844"/>
        <c:auto val="1"/>
        <c:lblAlgn val="ctr"/>
        <c:lblOffset val="100"/>
        <c:noMultiLvlLbl val="0"/>
      </c:catAx>
      <c:valAx>
        <c:axId val="495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09434"/>
        <c:axId val="91290517"/>
      </c:barChart>
      <c:catAx>
        <c:axId val="3300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517"/>
        <c:auto val="1"/>
        <c:lblAlgn val="ctr"/>
        <c:lblOffset val="100"/>
        <c:noMultiLvlLbl val="0"/>
      </c:catAx>
      <c:valAx>
        <c:axId val="912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1465"/>
        <c:axId val="32527838"/>
      </c:barChart>
      <c:catAx>
        <c:axId val="6401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838"/>
        <c:auto val="1"/>
        <c:lblAlgn val="ctr"/>
        <c:lblOffset val="100"/>
        <c:noMultiLvlLbl val="0"/>
      </c:catAx>
      <c:valAx>
        <c:axId val="325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92241"/>
        <c:axId val="67849466"/>
      </c:barChart>
      <c:catAx>
        <c:axId val="970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466"/>
        <c:auto val="1"/>
        <c:lblAlgn val="ctr"/>
        <c:lblOffset val="100"/>
        <c:noMultiLvlLbl val="0"/>
      </c:catAx>
      <c:valAx>
        <c:axId val="678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40411"/>
        <c:axId val="58456269"/>
      </c:barChart>
      <c:catAx>
        <c:axId val="342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269"/>
        <c:auto val="1"/>
        <c:lblAlgn val="ctr"/>
        <c:lblOffset val="100"/>
        <c:noMultiLvlLbl val="0"/>
      </c:catAx>
      <c:valAx>
        <c:axId val="584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4294"/>
        <c:axId val="30550684"/>
      </c:barChart>
      <c:catAx>
        <c:axId val="38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684"/>
        <c:auto val="1"/>
        <c:lblAlgn val="ctr"/>
        <c:lblOffset val="100"/>
        <c:noMultiLvlLbl val="0"/>
      </c:catAx>
      <c:valAx>
        <c:axId val="305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10202"/>
        <c:axId val="20005649"/>
      </c:barChart>
      <c:catAx>
        <c:axId val="2051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649"/>
        <c:auto val="1"/>
        <c:lblAlgn val="ctr"/>
        <c:lblOffset val="100"/>
        <c:noMultiLvlLbl val="0"/>
      </c:catAx>
      <c:valAx>
        <c:axId val="200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32295"/>
        <c:axId val="54985739"/>
      </c:barChart>
      <c:catAx>
        <c:axId val="8333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739"/>
        <c:auto val="1"/>
        <c:lblAlgn val="ctr"/>
        <c:lblOffset val="100"/>
        <c:noMultiLvlLbl val="0"/>
      </c:catAx>
      <c:valAx>
        <c:axId val="549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30332"/>
        <c:axId val="32370817"/>
      </c:barChart>
      <c:catAx>
        <c:axId val="672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817"/>
        <c:auto val="1"/>
        <c:lblAlgn val="ctr"/>
        <c:lblOffset val="100"/>
        <c:noMultiLvlLbl val="0"/>
      </c:catAx>
      <c:valAx>
        <c:axId val="323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