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99387"/>
        <c:axId val="98799989"/>
      </c:scatterChart>
      <c:valAx>
        <c:axId val="4189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989"/>
        <c:crossesAt val="0"/>
        <c:crossBetween val="midCat"/>
      </c:valAx>
      <c:valAx>
        <c:axId val="9879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68613"/>
        <c:axId val="21701542"/>
      </c:scatterChart>
      <c:valAx>
        <c:axId val="8826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542"/>
        <c:crossesAt val="0"/>
        <c:crossBetween val="midCat"/>
      </c:valAx>
      <c:valAx>
        <c:axId val="2170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22836"/>
        <c:axId val="57208038"/>
      </c:scatterChart>
      <c:valAx>
        <c:axId val="3452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038"/>
        <c:crossesAt val="0"/>
        <c:crossBetween val="midCat"/>
      </c:valAx>
      <c:valAx>
        <c:axId val="5720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0931"/>
        <c:axId val="91160810"/>
      </c:scatterChart>
      <c:valAx>
        <c:axId val="7072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810"/>
        <c:crossesAt val="0"/>
        <c:crossBetween val="midCat"/>
      </c:valAx>
      <c:valAx>
        <c:axId val="9116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