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64689"/>
        <c:axId val="66715827"/>
      </c:barChart>
      <c:catAx>
        <c:axId val="9276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827"/>
        <c:auto val="1"/>
        <c:lblAlgn val="ctr"/>
        <c:lblOffset val="100"/>
        <c:noMultiLvlLbl val="0"/>
      </c:catAx>
      <c:valAx>
        <c:axId val="667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91076"/>
        <c:axId val="18732837"/>
      </c:barChart>
      <c:catAx>
        <c:axId val="489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837"/>
        <c:auto val="1"/>
        <c:lblAlgn val="ctr"/>
        <c:lblOffset val="100"/>
        <c:noMultiLvlLbl val="0"/>
      </c:catAx>
      <c:valAx>
        <c:axId val="187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26461"/>
        <c:axId val="90527625"/>
      </c:barChart>
      <c:catAx>
        <c:axId val="485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625"/>
        <c:auto val="1"/>
        <c:lblAlgn val="ctr"/>
        <c:lblOffset val="100"/>
        <c:noMultiLvlLbl val="0"/>
      </c:catAx>
      <c:valAx>
        <c:axId val="905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53160"/>
        <c:axId val="82345173"/>
      </c:barChart>
      <c:catAx>
        <c:axId val="3565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173"/>
        <c:auto val="1"/>
        <c:lblAlgn val="ctr"/>
        <c:lblOffset val="100"/>
        <c:noMultiLvlLbl val="0"/>
      </c:catAx>
      <c:valAx>
        <c:axId val="823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32449"/>
        <c:axId val="43304690"/>
      </c:barChart>
      <c:catAx>
        <c:axId val="610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690"/>
        <c:auto val="1"/>
        <c:lblAlgn val="ctr"/>
        <c:lblOffset val="100"/>
        <c:noMultiLvlLbl val="0"/>
      </c:catAx>
      <c:valAx>
        <c:axId val="433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87841"/>
        <c:axId val="70702001"/>
      </c:barChart>
      <c:catAx>
        <c:axId val="659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001"/>
        <c:auto val="1"/>
        <c:lblAlgn val="ctr"/>
        <c:lblOffset val="100"/>
        <c:noMultiLvlLbl val="0"/>
      </c:catAx>
      <c:valAx>
        <c:axId val="7070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9554"/>
        <c:axId val="43421383"/>
      </c:barChart>
      <c:catAx>
        <c:axId val="9211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383"/>
        <c:auto val="1"/>
        <c:lblAlgn val="ctr"/>
        <c:lblOffset val="100"/>
        <c:noMultiLvlLbl val="0"/>
      </c:catAx>
      <c:valAx>
        <c:axId val="434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60873"/>
        <c:axId val="22793636"/>
      </c:barChart>
      <c:catAx>
        <c:axId val="6696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636"/>
        <c:auto val="1"/>
        <c:lblAlgn val="ctr"/>
        <c:lblOffset val="100"/>
        <c:noMultiLvlLbl val="0"/>
      </c:catAx>
      <c:valAx>
        <c:axId val="227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90930"/>
        <c:axId val="79031728"/>
      </c:barChart>
      <c:catAx>
        <c:axId val="6669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728"/>
        <c:auto val="1"/>
        <c:lblAlgn val="ctr"/>
        <c:lblOffset val="100"/>
        <c:noMultiLvlLbl val="0"/>
      </c:catAx>
      <c:valAx>
        <c:axId val="790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05312"/>
        <c:axId val="58583254"/>
      </c:barChart>
      <c:catAx>
        <c:axId val="549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254"/>
        <c:auto val="1"/>
        <c:lblAlgn val="ctr"/>
        <c:lblOffset val="100"/>
        <c:noMultiLvlLbl val="0"/>
      </c:catAx>
      <c:valAx>
        <c:axId val="585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28120"/>
        <c:axId val="56114204"/>
      </c:barChart>
      <c:catAx>
        <c:axId val="535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204"/>
        <c:auto val="1"/>
        <c:lblAlgn val="ctr"/>
        <c:lblOffset val="100"/>
        <c:noMultiLvlLbl val="0"/>
      </c:catAx>
      <c:valAx>
        <c:axId val="561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07210"/>
        <c:axId val="95431672"/>
      </c:barChart>
      <c:catAx>
        <c:axId val="2300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672"/>
        <c:auto val="1"/>
        <c:lblAlgn val="ctr"/>
        <c:lblOffset val="100"/>
        <c:noMultiLvlLbl val="0"/>
      </c:catAx>
      <c:valAx>
        <c:axId val="954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78900"/>
        <c:axId val="57992664"/>
      </c:barChart>
      <c:catAx>
        <c:axId val="2747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664"/>
        <c:auto val="1"/>
        <c:lblAlgn val="ctr"/>
        <c:lblOffset val="100"/>
        <c:noMultiLvlLbl val="0"/>
      </c:catAx>
      <c:valAx>
        <c:axId val="579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76796"/>
        <c:axId val="36596049"/>
      </c:barChart>
      <c:catAx>
        <c:axId val="432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049"/>
        <c:auto val="1"/>
        <c:lblAlgn val="ctr"/>
        <c:lblOffset val="100"/>
        <c:noMultiLvlLbl val="0"/>
      </c:catAx>
      <c:valAx>
        <c:axId val="365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75537"/>
        <c:axId val="4242565"/>
      </c:barChart>
      <c:catAx>
        <c:axId val="4657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65"/>
        <c:auto val="1"/>
        <c:lblAlgn val="ctr"/>
        <c:lblOffset val="100"/>
        <c:noMultiLvlLbl val="0"/>
      </c:catAx>
      <c:valAx>
        <c:axId val="42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0668"/>
        <c:axId val="61220553"/>
      </c:barChart>
      <c:catAx>
        <c:axId val="71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553"/>
        <c:auto val="1"/>
        <c:lblAlgn val="ctr"/>
        <c:lblOffset val="100"/>
        <c:noMultiLvlLbl val="0"/>
      </c:catAx>
      <c:valAx>
        <c:axId val="612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37988"/>
        <c:axId val="58000726"/>
      </c:barChart>
      <c:catAx>
        <c:axId val="7943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726"/>
        <c:auto val="1"/>
        <c:lblAlgn val="ctr"/>
        <c:lblOffset val="100"/>
        <c:noMultiLvlLbl val="0"/>
      </c:catAx>
      <c:valAx>
        <c:axId val="580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48460"/>
        <c:axId val="76911094"/>
      </c:barChart>
      <c:catAx>
        <c:axId val="9364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094"/>
        <c:auto val="1"/>
        <c:lblAlgn val="ctr"/>
        <c:lblOffset val="100"/>
        <c:noMultiLvlLbl val="0"/>
      </c:catAx>
      <c:valAx>
        <c:axId val="7691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