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14598"/>
        <c:axId val="33371473"/>
      </c:scatterChart>
      <c:valAx>
        <c:axId val="5971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473"/>
        <c:crossesAt val="0"/>
        <c:crossBetween val="midCat"/>
      </c:valAx>
      <c:valAx>
        <c:axId val="3337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59947"/>
        <c:axId val="54975686"/>
      </c:scatterChart>
      <c:valAx>
        <c:axId val="5015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686"/>
        <c:crossesAt val="0"/>
        <c:crossBetween val="midCat"/>
      </c:valAx>
      <c:valAx>
        <c:axId val="5497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0263"/>
        <c:axId val="54947738"/>
      </c:scatterChart>
      <c:valAx>
        <c:axId val="129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738"/>
        <c:crossesAt val="0"/>
        <c:crossBetween val="midCat"/>
      </c:valAx>
      <c:valAx>
        <c:axId val="5494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95793"/>
        <c:axId val="22838733"/>
      </c:scatterChart>
      <c:valAx>
        <c:axId val="6209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733"/>
        <c:crossesAt val="0"/>
        <c:crossBetween val="midCat"/>
      </c:valAx>
      <c:valAx>
        <c:axId val="2283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