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3473631"/>
        <c:axId val="81123177"/>
      </c:scatterChart>
      <c:valAx>
        <c:axId val="9347363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3177"/>
        <c:crossesAt val="0"/>
        <c:crossBetween val="midCat"/>
      </c:valAx>
      <c:valAx>
        <c:axId val="811231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7363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