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64705"/>
        <c:axId val="99198438"/>
      </c:barChart>
      <c:catAx>
        <c:axId val="2376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438"/>
        <c:auto val="1"/>
        <c:lblAlgn val="ctr"/>
        <c:lblOffset val="100"/>
        <c:noMultiLvlLbl val="0"/>
      </c:catAx>
      <c:valAx>
        <c:axId val="9919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30223"/>
        <c:axId val="92173464"/>
      </c:barChart>
      <c:catAx>
        <c:axId val="9213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464"/>
        <c:auto val="1"/>
        <c:lblAlgn val="ctr"/>
        <c:lblOffset val="100"/>
        <c:noMultiLvlLbl val="0"/>
      </c:catAx>
      <c:valAx>
        <c:axId val="9217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89826"/>
        <c:axId val="12304100"/>
      </c:barChart>
      <c:catAx>
        <c:axId val="9558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100"/>
        <c:auto val="1"/>
        <c:lblAlgn val="ctr"/>
        <c:lblOffset val="100"/>
        <c:noMultiLvlLbl val="0"/>
      </c:catAx>
      <c:valAx>
        <c:axId val="1230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51908"/>
        <c:axId val="54062158"/>
      </c:barChart>
      <c:catAx>
        <c:axId val="2235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158"/>
        <c:auto val="1"/>
        <c:lblAlgn val="ctr"/>
        <c:lblOffset val="100"/>
        <c:noMultiLvlLbl val="0"/>
      </c:catAx>
      <c:valAx>
        <c:axId val="5406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07689"/>
        <c:axId val="2989460"/>
      </c:barChart>
      <c:catAx>
        <c:axId val="3600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60"/>
        <c:auto val="1"/>
        <c:lblAlgn val="ctr"/>
        <c:lblOffset val="100"/>
        <c:noMultiLvlLbl val="0"/>
      </c:catAx>
      <c:valAx>
        <c:axId val="298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79697"/>
        <c:axId val="92072538"/>
      </c:barChart>
      <c:catAx>
        <c:axId val="6197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538"/>
        <c:auto val="1"/>
        <c:lblAlgn val="ctr"/>
        <c:lblOffset val="100"/>
        <c:noMultiLvlLbl val="0"/>
      </c:catAx>
      <c:valAx>
        <c:axId val="9207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6322"/>
        <c:axId val="29917258"/>
      </c:barChart>
      <c:catAx>
        <c:axId val="817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258"/>
        <c:auto val="1"/>
        <c:lblAlgn val="ctr"/>
        <c:lblOffset val="100"/>
        <c:noMultiLvlLbl val="0"/>
      </c:catAx>
      <c:valAx>
        <c:axId val="2991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48282"/>
        <c:axId val="40689304"/>
      </c:barChart>
      <c:catAx>
        <c:axId val="5734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304"/>
        <c:auto val="1"/>
        <c:lblAlgn val="ctr"/>
        <c:lblOffset val="100"/>
        <c:noMultiLvlLbl val="0"/>
      </c:catAx>
      <c:valAx>
        <c:axId val="4068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17754"/>
        <c:axId val="65517457"/>
      </c:barChart>
      <c:catAx>
        <c:axId val="2411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457"/>
        <c:auto val="1"/>
        <c:lblAlgn val="ctr"/>
        <c:lblOffset val="100"/>
        <c:noMultiLvlLbl val="0"/>
      </c:catAx>
      <c:valAx>
        <c:axId val="655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69578"/>
        <c:axId val="2314743"/>
      </c:barChart>
      <c:catAx>
        <c:axId val="7986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43"/>
        <c:auto val="1"/>
        <c:lblAlgn val="ctr"/>
        <c:lblOffset val="100"/>
        <c:noMultiLvlLbl val="0"/>
      </c:catAx>
      <c:valAx>
        <c:axId val="231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84531"/>
        <c:axId val="727281"/>
      </c:barChart>
      <c:catAx>
        <c:axId val="2718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1"/>
        <c:auto val="1"/>
        <c:lblAlgn val="ctr"/>
        <c:lblOffset val="100"/>
        <c:noMultiLvlLbl val="0"/>
      </c:catAx>
      <c:valAx>
        <c:axId val="72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17718"/>
        <c:axId val="66954660"/>
      </c:barChart>
      <c:catAx>
        <c:axId val="7391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660"/>
        <c:auto val="1"/>
        <c:lblAlgn val="ctr"/>
        <c:lblOffset val="100"/>
        <c:noMultiLvlLbl val="0"/>
      </c:catAx>
      <c:valAx>
        <c:axId val="6695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44877"/>
        <c:axId val="32341148"/>
      </c:barChart>
      <c:catAx>
        <c:axId val="5684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148"/>
        <c:auto val="1"/>
        <c:lblAlgn val="ctr"/>
        <c:lblOffset val="100"/>
        <c:noMultiLvlLbl val="0"/>
      </c:catAx>
      <c:valAx>
        <c:axId val="3234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28939"/>
        <c:axId val="67064193"/>
      </c:barChart>
      <c:catAx>
        <c:axId val="2272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193"/>
        <c:auto val="1"/>
        <c:lblAlgn val="ctr"/>
        <c:lblOffset val="100"/>
        <c:noMultiLvlLbl val="0"/>
      </c:catAx>
      <c:valAx>
        <c:axId val="6706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04432"/>
        <c:axId val="50907641"/>
      </c:barChart>
      <c:catAx>
        <c:axId val="1800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641"/>
        <c:auto val="1"/>
        <c:lblAlgn val="ctr"/>
        <c:lblOffset val="100"/>
        <c:noMultiLvlLbl val="0"/>
      </c:catAx>
      <c:valAx>
        <c:axId val="5090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32676"/>
        <c:axId val="70350841"/>
      </c:barChart>
      <c:catAx>
        <c:axId val="2633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841"/>
        <c:auto val="1"/>
        <c:lblAlgn val="ctr"/>
        <c:lblOffset val="100"/>
        <c:noMultiLvlLbl val="0"/>
      </c:catAx>
      <c:valAx>
        <c:axId val="7035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0643"/>
        <c:axId val="12834553"/>
      </c:barChart>
      <c:catAx>
        <c:axId val="544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553"/>
        <c:auto val="1"/>
        <c:lblAlgn val="ctr"/>
        <c:lblOffset val="100"/>
        <c:noMultiLvlLbl val="0"/>
      </c:catAx>
      <c:valAx>
        <c:axId val="1283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35161"/>
        <c:axId val="10453070"/>
      </c:barChart>
      <c:catAx>
        <c:axId val="2293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070"/>
        <c:auto val="1"/>
        <c:lblAlgn val="ctr"/>
        <c:lblOffset val="100"/>
        <c:noMultiLvlLbl val="0"/>
      </c:catAx>
      <c:valAx>
        <c:axId val="1045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