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0518"/>
        <c:axId val="21531522"/>
      </c:scatterChart>
      <c:valAx>
        <c:axId val="3274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22"/>
        <c:crossesAt val="0"/>
        <c:crossBetween val="midCat"/>
      </c:valAx>
      <c:valAx>
        <c:axId val="2153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6700"/>
        <c:axId val="40928130"/>
      </c:scatterChart>
      <c:valAx>
        <c:axId val="533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130"/>
        <c:crossesAt val="0"/>
        <c:crossBetween val="midCat"/>
      </c:valAx>
      <c:valAx>
        <c:axId val="4092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453"/>
        <c:axId val="48285054"/>
      </c:scatterChart>
      <c:valAx>
        <c:axId val="339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054"/>
        <c:crossesAt val="0"/>
        <c:crossBetween val="midCat"/>
      </c:valAx>
      <c:valAx>
        <c:axId val="4828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5258"/>
        <c:axId val="75311857"/>
      </c:scatterChart>
      <c:valAx>
        <c:axId val="355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857"/>
        <c:crossesAt val="0"/>
        <c:crossBetween val="midCat"/>
      </c:valAx>
      <c:valAx>
        <c:axId val="7531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