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55413"/>
        <c:axId val="95841773"/>
      </c:scatterChart>
      <c:valAx>
        <c:axId val="3565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773"/>
        <c:crossesAt val="0"/>
        <c:crossBetween val="midCat"/>
      </c:valAx>
      <c:valAx>
        <c:axId val="95841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29649"/>
        <c:axId val="93935501"/>
      </c:scatterChart>
      <c:valAx>
        <c:axId val="1532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501"/>
        <c:crossesAt val="0"/>
        <c:crossBetween val="midCat"/>
      </c:valAx>
      <c:valAx>
        <c:axId val="9393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85983"/>
        <c:axId val="62761136"/>
      </c:scatterChart>
      <c:valAx>
        <c:axId val="2388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136"/>
        <c:crossesAt val="0"/>
        <c:crossBetween val="midCat"/>
      </c:valAx>
      <c:valAx>
        <c:axId val="6276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83348"/>
        <c:axId val="21653678"/>
      </c:scatterChart>
      <c:valAx>
        <c:axId val="87983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678"/>
        <c:crossesAt val="0"/>
        <c:crossBetween val="midCat"/>
      </c:valAx>
      <c:valAx>
        <c:axId val="21653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