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00946"/>
        <c:axId val="9861079"/>
      </c:barChart>
      <c:catAx>
        <c:axId val="330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79"/>
        <c:auto val="1"/>
        <c:lblAlgn val="ctr"/>
        <c:lblOffset val="100"/>
        <c:noMultiLvlLbl val="0"/>
      </c:catAx>
      <c:valAx>
        <c:axId val="98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68295"/>
        <c:axId val="43219379"/>
      </c:barChart>
      <c:catAx>
        <c:axId val="2786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379"/>
        <c:auto val="1"/>
        <c:lblAlgn val="ctr"/>
        <c:lblOffset val="100"/>
        <c:noMultiLvlLbl val="0"/>
      </c:catAx>
      <c:valAx>
        <c:axId val="432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66753"/>
        <c:axId val="52262015"/>
      </c:barChart>
      <c:catAx>
        <c:axId val="834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015"/>
        <c:auto val="1"/>
        <c:lblAlgn val="ctr"/>
        <c:lblOffset val="100"/>
        <c:noMultiLvlLbl val="0"/>
      </c:catAx>
      <c:valAx>
        <c:axId val="522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5482"/>
        <c:axId val="98446972"/>
      </c:barChart>
      <c:catAx>
        <c:axId val="8901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972"/>
        <c:auto val="1"/>
        <c:lblAlgn val="ctr"/>
        <c:lblOffset val="100"/>
        <c:noMultiLvlLbl val="0"/>
      </c:catAx>
      <c:valAx>
        <c:axId val="984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5271"/>
        <c:axId val="83183479"/>
      </c:barChart>
      <c:catAx>
        <c:axId val="951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479"/>
        <c:auto val="1"/>
        <c:lblAlgn val="ctr"/>
        <c:lblOffset val="100"/>
        <c:noMultiLvlLbl val="0"/>
      </c:catAx>
      <c:valAx>
        <c:axId val="8318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0489"/>
        <c:axId val="30537908"/>
      </c:barChart>
      <c:catAx>
        <c:axId val="4546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908"/>
        <c:auto val="1"/>
        <c:lblAlgn val="ctr"/>
        <c:lblOffset val="100"/>
        <c:noMultiLvlLbl val="0"/>
      </c:catAx>
      <c:valAx>
        <c:axId val="305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5407"/>
        <c:axId val="21236911"/>
      </c:barChart>
      <c:catAx>
        <c:axId val="8535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911"/>
        <c:auto val="1"/>
        <c:lblAlgn val="ctr"/>
        <c:lblOffset val="100"/>
        <c:noMultiLvlLbl val="0"/>
      </c:catAx>
      <c:valAx>
        <c:axId val="212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29700"/>
        <c:axId val="2253255"/>
      </c:barChart>
      <c:catAx>
        <c:axId val="281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55"/>
        <c:auto val="1"/>
        <c:lblAlgn val="ctr"/>
        <c:lblOffset val="100"/>
        <c:noMultiLvlLbl val="0"/>
      </c:catAx>
      <c:valAx>
        <c:axId val="22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33407"/>
        <c:axId val="85192599"/>
      </c:barChart>
      <c:catAx>
        <c:axId val="7663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599"/>
        <c:auto val="1"/>
        <c:lblAlgn val="ctr"/>
        <c:lblOffset val="100"/>
        <c:noMultiLvlLbl val="0"/>
      </c:catAx>
      <c:valAx>
        <c:axId val="851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5425"/>
        <c:axId val="79548813"/>
      </c:barChart>
      <c:catAx>
        <c:axId val="7778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813"/>
        <c:auto val="1"/>
        <c:lblAlgn val="ctr"/>
        <c:lblOffset val="100"/>
        <c:noMultiLvlLbl val="0"/>
      </c:catAx>
      <c:valAx>
        <c:axId val="795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26905"/>
        <c:axId val="26946866"/>
      </c:barChart>
      <c:catAx>
        <c:axId val="486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866"/>
        <c:auto val="1"/>
        <c:lblAlgn val="ctr"/>
        <c:lblOffset val="100"/>
        <c:noMultiLvlLbl val="0"/>
      </c:catAx>
      <c:valAx>
        <c:axId val="269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6611"/>
        <c:axId val="24319035"/>
      </c:barChart>
      <c:catAx>
        <c:axId val="370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035"/>
        <c:auto val="1"/>
        <c:lblAlgn val="ctr"/>
        <c:lblOffset val="100"/>
        <c:noMultiLvlLbl val="0"/>
      </c:catAx>
      <c:valAx>
        <c:axId val="243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67632"/>
        <c:axId val="11555748"/>
      </c:barChart>
      <c:catAx>
        <c:axId val="6146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748"/>
        <c:auto val="1"/>
        <c:lblAlgn val="ctr"/>
        <c:lblOffset val="100"/>
        <c:noMultiLvlLbl val="0"/>
      </c:catAx>
      <c:valAx>
        <c:axId val="115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9831"/>
        <c:axId val="94164551"/>
      </c:barChart>
      <c:catAx>
        <c:axId val="827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551"/>
        <c:auto val="1"/>
        <c:lblAlgn val="ctr"/>
        <c:lblOffset val="100"/>
        <c:noMultiLvlLbl val="0"/>
      </c:catAx>
      <c:valAx>
        <c:axId val="941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85714"/>
        <c:axId val="7908551"/>
      </c:barChart>
      <c:catAx>
        <c:axId val="2048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51"/>
        <c:auto val="1"/>
        <c:lblAlgn val="ctr"/>
        <c:lblOffset val="100"/>
        <c:noMultiLvlLbl val="0"/>
      </c:catAx>
      <c:valAx>
        <c:axId val="79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05466"/>
        <c:axId val="16288062"/>
      </c:barChart>
      <c:catAx>
        <c:axId val="134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062"/>
        <c:auto val="1"/>
        <c:lblAlgn val="ctr"/>
        <c:lblOffset val="100"/>
        <c:noMultiLvlLbl val="0"/>
      </c:catAx>
      <c:valAx>
        <c:axId val="162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11505"/>
        <c:axId val="41791490"/>
      </c:barChart>
      <c:catAx>
        <c:axId val="898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490"/>
        <c:auto val="1"/>
        <c:lblAlgn val="ctr"/>
        <c:lblOffset val="100"/>
        <c:noMultiLvlLbl val="0"/>
      </c:catAx>
      <c:valAx>
        <c:axId val="417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95671"/>
        <c:axId val="18676634"/>
      </c:barChart>
      <c:catAx>
        <c:axId val="512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634"/>
        <c:auto val="1"/>
        <c:lblAlgn val="ctr"/>
        <c:lblOffset val="100"/>
        <c:noMultiLvlLbl val="0"/>
      </c:catAx>
      <c:valAx>
        <c:axId val="186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