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83158"/>
        <c:axId val="95075734"/>
      </c:barChart>
      <c:catAx>
        <c:axId val="75083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75734"/>
        <c:auto val="1"/>
        <c:lblAlgn val="ctr"/>
        <c:lblOffset val="100"/>
        <c:noMultiLvlLbl val="0"/>
      </c:catAx>
      <c:valAx>
        <c:axId val="95075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831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52181"/>
        <c:axId val="44557942"/>
      </c:scatterChart>
      <c:valAx>
        <c:axId val="1335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942"/>
        <c:crossesAt val="0"/>
        <c:crossBetween val="midCat"/>
      </c:valAx>
      <c:valAx>
        <c:axId val="445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