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13926"/>
        <c:axId val="24550977"/>
      </c:scatterChart>
      <c:valAx>
        <c:axId val="4331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77"/>
        <c:crossesAt val="0"/>
        <c:crossBetween val="midCat"/>
      </c:valAx>
      <c:valAx>
        <c:axId val="245509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6210"/>
        <c:axId val="91595818"/>
      </c:scatterChart>
      <c:valAx>
        <c:axId val="965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818"/>
        <c:crossesAt val="0"/>
        <c:crossBetween val="midCat"/>
      </c:valAx>
      <c:valAx>
        <c:axId val="91595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71318"/>
        <c:axId val="17523648"/>
      </c:scatterChart>
      <c:valAx>
        <c:axId val="97371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48"/>
        <c:crossesAt val="0"/>
        <c:crossBetween val="midCat"/>
        <c:majorUnit val="10"/>
      </c:valAx>
      <c:valAx>
        <c:axId val="17523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58888"/>
        <c:axId val="31936296"/>
      </c:scatterChart>
      <c:valAx>
        <c:axId val="12858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296"/>
        <c:crossesAt val="0"/>
        <c:crossBetween val="midCat"/>
      </c:valAx>
      <c:valAx>
        <c:axId val="319362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36152"/>
        <c:axId val="62635373"/>
      </c:scatterChart>
      <c:valAx>
        <c:axId val="841361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373"/>
        <c:crossesAt val="0"/>
        <c:crossBetween val="midCat"/>
      </c:valAx>
      <c:valAx>
        <c:axId val="62635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