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53018"/>
        <c:axId val="77097606"/>
      </c:scatterChart>
      <c:valAx>
        <c:axId val="51753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06"/>
        <c:crossBetween val="midCat"/>
      </c:valAx>
      <c:valAx>
        <c:axId val="77097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62360"/>
        <c:axId val="82749404"/>
      </c:scatterChart>
      <c:valAx>
        <c:axId val="840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04"/>
        <c:crossesAt val="0"/>
        <c:crossBetween val="midCat"/>
      </c:valAx>
      <c:valAx>
        <c:axId val="827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