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075547"/>
        <c:axId val="27825819"/>
      </c:scatterChart>
      <c:valAx>
        <c:axId val="300755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819"/>
        <c:crossBetween val="midCat"/>
      </c:valAx>
      <c:valAx>
        <c:axId val="278258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5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65581"/>
        <c:axId val="90584126"/>
      </c:scatterChart>
      <c:valAx>
        <c:axId val="9576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126"/>
        <c:crossesAt val="0"/>
        <c:crossBetween val="midCat"/>
      </c:valAx>
      <c:valAx>
        <c:axId val="9058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