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25963"/>
        <c:axId val="68058276"/>
      </c:scatterChart>
      <c:valAx>
        <c:axId val="67325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276"/>
        <c:crossesAt val="0"/>
        <c:crossBetween val="midCat"/>
      </c:valAx>
      <c:valAx>
        <c:axId val="6805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90765"/>
        <c:axId val="37856964"/>
      </c:scatterChart>
      <c:valAx>
        <c:axId val="2959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964"/>
        <c:crossesAt val="0"/>
        <c:crossBetween val="midCat"/>
      </c:valAx>
      <c:valAx>
        <c:axId val="3785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