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67286"/>
        <c:axId val="58819212"/>
      </c:scatterChart>
      <c:valAx>
        <c:axId val="93667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212"/>
        <c:crossesAt val="0"/>
        <c:crossBetween val="midCat"/>
      </c:valAx>
      <c:valAx>
        <c:axId val="58819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58035"/>
        <c:axId val="73593747"/>
      </c:scatterChart>
      <c:valAx>
        <c:axId val="51558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747"/>
        <c:crossesAt val="0"/>
        <c:crossBetween val="midCat"/>
      </c:valAx>
      <c:valAx>
        <c:axId val="73593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