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19055"/>
        <c:axId val="45046533"/>
      </c:scatterChart>
      <c:valAx>
        <c:axId val="2121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533"/>
        <c:crossesAt val="0"/>
        <c:crossBetween val="midCat"/>
      </c:valAx>
      <c:valAx>
        <c:axId val="4504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17956"/>
        <c:axId val="68751351"/>
      </c:scatterChart>
      <c:valAx>
        <c:axId val="23017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351"/>
        <c:crossesAt val="0"/>
        <c:crossBetween val="midCat"/>
      </c:valAx>
      <c:valAx>
        <c:axId val="6875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03573"/>
        <c:axId val="23616818"/>
      </c:scatterChart>
      <c:valAx>
        <c:axId val="5510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818"/>
        <c:crossesAt val="0"/>
        <c:crossBetween val="midCat"/>
      </c:valAx>
      <c:valAx>
        <c:axId val="2361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71448"/>
        <c:axId val="29417378"/>
      </c:scatterChart>
      <c:valAx>
        <c:axId val="2557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378"/>
        <c:crossesAt val="0"/>
        <c:crossBetween val="midCat"/>
      </c:valAx>
      <c:valAx>
        <c:axId val="2941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