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41781"/>
        <c:axId val="225861"/>
      </c:barChart>
      <c:catAx>
        <c:axId val="594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"/>
        <c:auto val="1"/>
        <c:lblAlgn val="ctr"/>
        <c:lblOffset val="100"/>
        <c:noMultiLvlLbl val="0"/>
      </c:catAx>
      <c:valAx>
        <c:axId val="2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75662"/>
        <c:axId val="31965140"/>
      </c:barChart>
      <c:catAx>
        <c:axId val="421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40"/>
        <c:auto val="1"/>
        <c:lblAlgn val="ctr"/>
        <c:lblOffset val="100"/>
        <c:noMultiLvlLbl val="0"/>
      </c:catAx>
      <c:valAx>
        <c:axId val="31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1928"/>
        <c:axId val="75679844"/>
      </c:barChart>
      <c:catAx>
        <c:axId val="60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44"/>
        <c:auto val="1"/>
        <c:lblAlgn val="ctr"/>
        <c:lblOffset val="100"/>
        <c:noMultiLvlLbl val="0"/>
      </c:catAx>
      <c:valAx>
        <c:axId val="756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83517"/>
        <c:axId val="19221558"/>
      </c:barChart>
      <c:catAx>
        <c:axId val="795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558"/>
        <c:auto val="1"/>
        <c:lblAlgn val="ctr"/>
        <c:lblOffset val="100"/>
        <c:noMultiLvlLbl val="0"/>
      </c:catAx>
      <c:valAx>
        <c:axId val="192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10998"/>
        <c:axId val="58732036"/>
      </c:barChart>
      <c:catAx>
        <c:axId val="577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036"/>
        <c:auto val="1"/>
        <c:lblAlgn val="ctr"/>
        <c:lblOffset val="100"/>
        <c:noMultiLvlLbl val="0"/>
      </c:catAx>
      <c:valAx>
        <c:axId val="587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9631"/>
        <c:axId val="30325065"/>
      </c:barChart>
      <c:catAx>
        <c:axId val="963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065"/>
        <c:auto val="1"/>
        <c:lblAlgn val="ctr"/>
        <c:lblOffset val="100"/>
        <c:noMultiLvlLbl val="0"/>
      </c:catAx>
      <c:valAx>
        <c:axId val="303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038"/>
        <c:axId val="84771171"/>
      </c:barChart>
      <c:catAx>
        <c:axId val="31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171"/>
        <c:auto val="1"/>
        <c:lblAlgn val="ctr"/>
        <c:lblOffset val="100"/>
        <c:noMultiLvlLbl val="0"/>
      </c:catAx>
      <c:valAx>
        <c:axId val="847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41837"/>
        <c:axId val="712224"/>
      </c:barChart>
      <c:catAx>
        <c:axId val="379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"/>
        <c:auto val="1"/>
        <c:lblAlgn val="ctr"/>
        <c:lblOffset val="100"/>
        <c:noMultiLvlLbl val="0"/>
      </c:catAx>
      <c:valAx>
        <c:axId val="7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1951"/>
        <c:axId val="26568151"/>
      </c:barChart>
      <c:catAx>
        <c:axId val="913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51"/>
        <c:auto val="1"/>
        <c:lblAlgn val="ctr"/>
        <c:lblOffset val="100"/>
        <c:noMultiLvlLbl val="0"/>
      </c:catAx>
      <c:valAx>
        <c:axId val="265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8274"/>
        <c:axId val="74002666"/>
      </c:barChart>
      <c:catAx>
        <c:axId val="8575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666"/>
        <c:auto val="1"/>
        <c:lblAlgn val="ctr"/>
        <c:lblOffset val="100"/>
        <c:noMultiLvlLbl val="0"/>
      </c:catAx>
      <c:valAx>
        <c:axId val="740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60750"/>
        <c:axId val="29148675"/>
      </c:barChart>
      <c:catAx>
        <c:axId val="580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75"/>
        <c:auto val="1"/>
        <c:lblAlgn val="ctr"/>
        <c:lblOffset val="100"/>
        <c:noMultiLvlLbl val="0"/>
      </c:catAx>
      <c:valAx>
        <c:axId val="291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7337"/>
        <c:axId val="74277762"/>
      </c:barChart>
      <c:catAx>
        <c:axId val="940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762"/>
        <c:auto val="1"/>
        <c:lblAlgn val="ctr"/>
        <c:lblOffset val="100"/>
        <c:noMultiLvlLbl val="0"/>
      </c:catAx>
      <c:valAx>
        <c:axId val="742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0913"/>
        <c:axId val="22024691"/>
      </c:barChart>
      <c:catAx>
        <c:axId val="321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691"/>
        <c:auto val="1"/>
        <c:lblAlgn val="ctr"/>
        <c:lblOffset val="100"/>
        <c:noMultiLvlLbl val="0"/>
      </c:catAx>
      <c:valAx>
        <c:axId val="220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0523"/>
        <c:axId val="89125445"/>
      </c:barChart>
      <c:catAx>
        <c:axId val="6345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445"/>
        <c:auto val="1"/>
        <c:lblAlgn val="ctr"/>
        <c:lblOffset val="100"/>
        <c:noMultiLvlLbl val="0"/>
      </c:catAx>
      <c:valAx>
        <c:axId val="891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51929"/>
        <c:axId val="67863262"/>
      </c:barChart>
      <c:catAx>
        <c:axId val="5085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262"/>
        <c:auto val="1"/>
        <c:lblAlgn val="ctr"/>
        <c:lblOffset val="100"/>
        <c:noMultiLvlLbl val="0"/>
      </c:catAx>
      <c:valAx>
        <c:axId val="678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3607"/>
        <c:axId val="56124234"/>
      </c:barChart>
      <c:catAx>
        <c:axId val="639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34"/>
        <c:auto val="1"/>
        <c:lblAlgn val="ctr"/>
        <c:lblOffset val="100"/>
        <c:noMultiLvlLbl val="0"/>
      </c:catAx>
      <c:valAx>
        <c:axId val="561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3990"/>
        <c:axId val="78368987"/>
      </c:barChart>
      <c:catAx>
        <c:axId val="343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987"/>
        <c:auto val="1"/>
        <c:lblAlgn val="ctr"/>
        <c:lblOffset val="100"/>
        <c:noMultiLvlLbl val="0"/>
      </c:catAx>
      <c:valAx>
        <c:axId val="783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21420"/>
        <c:axId val="51213041"/>
      </c:barChart>
      <c:catAx>
        <c:axId val="409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041"/>
        <c:auto val="1"/>
        <c:lblAlgn val="ctr"/>
        <c:lblOffset val="100"/>
        <c:noMultiLvlLbl val="0"/>
      </c:catAx>
      <c:valAx>
        <c:axId val="512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