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94486"/>
        <c:axId val="40799582"/>
      </c:scatterChart>
      <c:valAx>
        <c:axId val="4439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82"/>
        <c:crossesAt val="0"/>
        <c:crossBetween val="midCat"/>
      </c:valAx>
      <c:valAx>
        <c:axId val="4079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3151"/>
        <c:axId val="13944192"/>
      </c:scatterChart>
      <c:valAx>
        <c:axId val="2666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192"/>
        <c:crossesAt val="0"/>
        <c:crossBetween val="midCat"/>
      </c:valAx>
      <c:valAx>
        <c:axId val="1394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7902"/>
        <c:axId val="67799306"/>
      </c:scatterChart>
      <c:valAx>
        <c:axId val="4017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306"/>
        <c:crossesAt val="0"/>
        <c:crossBetween val="midCat"/>
      </c:valAx>
      <c:valAx>
        <c:axId val="6779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3043"/>
        <c:axId val="92555181"/>
      </c:scatterChart>
      <c:valAx>
        <c:axId val="8693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81"/>
        <c:crossesAt val="0"/>
        <c:crossBetween val="midCat"/>
      </c:valAx>
      <c:valAx>
        <c:axId val="9255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