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29061"/>
        <c:axId val="15923285"/>
      </c:barChart>
      <c:catAx>
        <c:axId val="7132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285"/>
        <c:auto val="1"/>
        <c:lblAlgn val="ctr"/>
        <c:lblOffset val="100"/>
        <c:noMultiLvlLbl val="0"/>
      </c:catAx>
      <c:valAx>
        <c:axId val="1592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19689"/>
        <c:axId val="15531152"/>
      </c:barChart>
      <c:catAx>
        <c:axId val="2001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152"/>
        <c:auto val="1"/>
        <c:lblAlgn val="ctr"/>
        <c:lblOffset val="100"/>
        <c:noMultiLvlLbl val="0"/>
      </c:catAx>
      <c:valAx>
        <c:axId val="1553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76303"/>
        <c:axId val="12696554"/>
      </c:barChart>
      <c:catAx>
        <c:axId val="7617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554"/>
        <c:auto val="1"/>
        <c:lblAlgn val="ctr"/>
        <c:lblOffset val="100"/>
        <c:noMultiLvlLbl val="0"/>
      </c:catAx>
      <c:valAx>
        <c:axId val="1269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09042"/>
        <c:axId val="92959339"/>
      </c:barChart>
      <c:catAx>
        <c:axId val="5920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339"/>
        <c:auto val="1"/>
        <c:lblAlgn val="ctr"/>
        <c:lblOffset val="100"/>
        <c:noMultiLvlLbl val="0"/>
      </c:catAx>
      <c:valAx>
        <c:axId val="9295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10299"/>
        <c:axId val="59386856"/>
      </c:barChart>
      <c:catAx>
        <c:axId val="7821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856"/>
        <c:auto val="1"/>
        <c:lblAlgn val="ctr"/>
        <c:lblOffset val="100"/>
        <c:noMultiLvlLbl val="0"/>
      </c:catAx>
      <c:valAx>
        <c:axId val="5938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92063"/>
        <c:axId val="57048126"/>
      </c:barChart>
      <c:catAx>
        <c:axId val="8929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126"/>
        <c:auto val="1"/>
        <c:lblAlgn val="ctr"/>
        <c:lblOffset val="100"/>
        <c:noMultiLvlLbl val="0"/>
      </c:catAx>
      <c:valAx>
        <c:axId val="5704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23158"/>
        <c:axId val="88453408"/>
      </c:barChart>
      <c:catAx>
        <c:axId val="1882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408"/>
        <c:auto val="1"/>
        <c:lblAlgn val="ctr"/>
        <c:lblOffset val="100"/>
        <c:noMultiLvlLbl val="0"/>
      </c:catAx>
      <c:valAx>
        <c:axId val="8845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4179"/>
        <c:axId val="3175411"/>
      </c:barChart>
      <c:catAx>
        <c:axId val="207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11"/>
        <c:auto val="1"/>
        <c:lblAlgn val="ctr"/>
        <c:lblOffset val="100"/>
        <c:noMultiLvlLbl val="0"/>
      </c:catAx>
      <c:valAx>
        <c:axId val="317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25986"/>
        <c:axId val="69329764"/>
      </c:barChart>
      <c:catAx>
        <c:axId val="8722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764"/>
        <c:auto val="1"/>
        <c:lblAlgn val="ctr"/>
        <c:lblOffset val="100"/>
        <c:noMultiLvlLbl val="0"/>
      </c:catAx>
      <c:valAx>
        <c:axId val="6932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53905"/>
        <c:axId val="49389903"/>
      </c:barChart>
      <c:catAx>
        <c:axId val="3905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903"/>
        <c:auto val="1"/>
        <c:lblAlgn val="ctr"/>
        <c:lblOffset val="100"/>
        <c:noMultiLvlLbl val="0"/>
      </c:catAx>
      <c:valAx>
        <c:axId val="4938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44566"/>
        <c:axId val="75591107"/>
      </c:barChart>
      <c:catAx>
        <c:axId val="2614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107"/>
        <c:auto val="1"/>
        <c:lblAlgn val="ctr"/>
        <c:lblOffset val="100"/>
        <c:noMultiLvlLbl val="0"/>
      </c:catAx>
      <c:valAx>
        <c:axId val="7559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77136"/>
        <c:axId val="77191892"/>
      </c:barChart>
      <c:catAx>
        <c:axId val="2967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892"/>
        <c:auto val="1"/>
        <c:lblAlgn val="ctr"/>
        <c:lblOffset val="100"/>
        <c:noMultiLvlLbl val="0"/>
      </c:catAx>
      <c:valAx>
        <c:axId val="7719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2689"/>
        <c:axId val="72297662"/>
      </c:barChart>
      <c:catAx>
        <c:axId val="916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662"/>
        <c:auto val="1"/>
        <c:lblAlgn val="ctr"/>
        <c:lblOffset val="100"/>
        <c:noMultiLvlLbl val="0"/>
      </c:catAx>
      <c:valAx>
        <c:axId val="7229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00466"/>
        <c:axId val="8354254"/>
      </c:barChart>
      <c:catAx>
        <c:axId val="2210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54"/>
        <c:auto val="1"/>
        <c:lblAlgn val="ctr"/>
        <c:lblOffset val="100"/>
        <c:noMultiLvlLbl val="0"/>
      </c:catAx>
      <c:valAx>
        <c:axId val="835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69944"/>
        <c:axId val="73831941"/>
      </c:barChart>
      <c:catAx>
        <c:axId val="1406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941"/>
        <c:auto val="1"/>
        <c:lblAlgn val="ctr"/>
        <c:lblOffset val="100"/>
        <c:noMultiLvlLbl val="0"/>
      </c:catAx>
      <c:valAx>
        <c:axId val="7383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10759"/>
        <c:axId val="47346584"/>
      </c:barChart>
      <c:catAx>
        <c:axId val="5731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584"/>
        <c:auto val="1"/>
        <c:lblAlgn val="ctr"/>
        <c:lblOffset val="100"/>
        <c:noMultiLvlLbl val="0"/>
      </c:catAx>
      <c:valAx>
        <c:axId val="4734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1049"/>
        <c:axId val="73465462"/>
      </c:barChart>
      <c:catAx>
        <c:axId val="292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462"/>
        <c:auto val="1"/>
        <c:lblAlgn val="ctr"/>
        <c:lblOffset val="100"/>
        <c:noMultiLvlLbl val="0"/>
      </c:catAx>
      <c:valAx>
        <c:axId val="7346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01717"/>
        <c:axId val="38345046"/>
      </c:barChart>
      <c:catAx>
        <c:axId val="1140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046"/>
        <c:auto val="1"/>
        <c:lblAlgn val="ctr"/>
        <c:lblOffset val="100"/>
        <c:noMultiLvlLbl val="0"/>
      </c:catAx>
      <c:valAx>
        <c:axId val="3834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