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5341"/>
        <c:axId val="92599130"/>
      </c:barChart>
      <c:catAx>
        <c:axId val="309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30"/>
        <c:auto val="1"/>
        <c:lblAlgn val="ctr"/>
        <c:lblOffset val="100"/>
        <c:noMultiLvlLbl val="0"/>
      </c:catAx>
      <c:valAx>
        <c:axId val="925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17980"/>
        <c:axId val="72938766"/>
      </c:barChart>
      <c:catAx>
        <c:axId val="815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766"/>
        <c:auto val="1"/>
        <c:lblAlgn val="ctr"/>
        <c:lblOffset val="100"/>
        <c:noMultiLvlLbl val="0"/>
      </c:catAx>
      <c:valAx>
        <c:axId val="729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8708"/>
        <c:axId val="51718873"/>
      </c:barChart>
      <c:catAx>
        <c:axId val="745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73"/>
        <c:auto val="1"/>
        <c:lblAlgn val="ctr"/>
        <c:lblOffset val="100"/>
        <c:noMultiLvlLbl val="0"/>
      </c:catAx>
      <c:valAx>
        <c:axId val="517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50364"/>
        <c:axId val="26191797"/>
      </c:barChart>
      <c:catAx>
        <c:axId val="599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97"/>
        <c:auto val="1"/>
        <c:lblAlgn val="ctr"/>
        <c:lblOffset val="100"/>
        <c:noMultiLvlLbl val="0"/>
      </c:catAx>
      <c:valAx>
        <c:axId val="261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5554"/>
        <c:axId val="1408168"/>
      </c:barChart>
      <c:catAx>
        <c:axId val="276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8"/>
        <c:auto val="1"/>
        <c:lblAlgn val="ctr"/>
        <c:lblOffset val="100"/>
        <c:noMultiLvlLbl val="0"/>
      </c:catAx>
      <c:valAx>
        <c:axId val="14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4491"/>
        <c:axId val="21795909"/>
      </c:barChart>
      <c:catAx>
        <c:axId val="535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909"/>
        <c:auto val="1"/>
        <c:lblAlgn val="ctr"/>
        <c:lblOffset val="100"/>
        <c:noMultiLvlLbl val="0"/>
      </c:catAx>
      <c:valAx>
        <c:axId val="217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0286"/>
        <c:axId val="65494720"/>
      </c:barChart>
      <c:catAx>
        <c:axId val="143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720"/>
        <c:auto val="1"/>
        <c:lblAlgn val="ctr"/>
        <c:lblOffset val="100"/>
        <c:noMultiLvlLbl val="0"/>
      </c:catAx>
      <c:valAx>
        <c:axId val="654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63907"/>
        <c:axId val="74929362"/>
      </c:barChart>
      <c:catAx>
        <c:axId val="448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62"/>
        <c:auto val="1"/>
        <c:lblAlgn val="ctr"/>
        <c:lblOffset val="100"/>
        <c:noMultiLvlLbl val="0"/>
      </c:catAx>
      <c:valAx>
        <c:axId val="749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60873"/>
        <c:axId val="72453112"/>
      </c:barChart>
      <c:catAx>
        <c:axId val="4346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12"/>
        <c:auto val="1"/>
        <c:lblAlgn val="ctr"/>
        <c:lblOffset val="100"/>
        <c:noMultiLvlLbl val="0"/>
      </c:catAx>
      <c:valAx>
        <c:axId val="724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0564"/>
        <c:axId val="50306332"/>
      </c:barChart>
      <c:catAx>
        <c:axId val="168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32"/>
        <c:auto val="1"/>
        <c:lblAlgn val="ctr"/>
        <c:lblOffset val="100"/>
        <c:noMultiLvlLbl val="0"/>
      </c:catAx>
      <c:valAx>
        <c:axId val="503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7439"/>
        <c:axId val="51771223"/>
      </c:barChart>
      <c:catAx>
        <c:axId val="920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23"/>
        <c:auto val="1"/>
        <c:lblAlgn val="ctr"/>
        <c:lblOffset val="100"/>
        <c:noMultiLvlLbl val="0"/>
      </c:catAx>
      <c:valAx>
        <c:axId val="517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945"/>
        <c:axId val="16157689"/>
      </c:barChart>
      <c:catAx>
        <c:axId val="93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89"/>
        <c:auto val="1"/>
        <c:lblAlgn val="ctr"/>
        <c:lblOffset val="100"/>
        <c:noMultiLvlLbl val="0"/>
      </c:catAx>
      <c:valAx>
        <c:axId val="161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7992"/>
        <c:axId val="95377002"/>
      </c:barChart>
      <c:catAx>
        <c:axId val="592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002"/>
        <c:auto val="1"/>
        <c:lblAlgn val="ctr"/>
        <c:lblOffset val="100"/>
        <c:noMultiLvlLbl val="0"/>
      </c:catAx>
      <c:valAx>
        <c:axId val="953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6975"/>
        <c:axId val="14969864"/>
      </c:barChart>
      <c:catAx>
        <c:axId val="501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64"/>
        <c:auto val="1"/>
        <c:lblAlgn val="ctr"/>
        <c:lblOffset val="100"/>
        <c:noMultiLvlLbl val="0"/>
      </c:catAx>
      <c:valAx>
        <c:axId val="149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6832"/>
        <c:axId val="75558983"/>
      </c:barChart>
      <c:catAx>
        <c:axId val="929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83"/>
        <c:auto val="1"/>
        <c:lblAlgn val="ctr"/>
        <c:lblOffset val="100"/>
        <c:noMultiLvlLbl val="0"/>
      </c:catAx>
      <c:valAx>
        <c:axId val="755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6497"/>
        <c:axId val="83798774"/>
      </c:barChart>
      <c:catAx>
        <c:axId val="664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774"/>
        <c:auto val="1"/>
        <c:lblAlgn val="ctr"/>
        <c:lblOffset val="100"/>
        <c:noMultiLvlLbl val="0"/>
      </c:catAx>
      <c:valAx>
        <c:axId val="837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7312"/>
        <c:axId val="20634348"/>
      </c:barChart>
      <c:catAx>
        <c:axId val="721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48"/>
        <c:auto val="1"/>
        <c:lblAlgn val="ctr"/>
        <c:lblOffset val="100"/>
        <c:noMultiLvlLbl val="0"/>
      </c:catAx>
      <c:valAx>
        <c:axId val="206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3044"/>
        <c:axId val="82059979"/>
      </c:barChart>
      <c:catAx>
        <c:axId val="874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79"/>
        <c:auto val="1"/>
        <c:lblAlgn val="ctr"/>
        <c:lblOffset val="100"/>
        <c:noMultiLvlLbl val="0"/>
      </c:catAx>
      <c:valAx>
        <c:axId val="820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