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66338"/>
        <c:axId val="45034747"/>
      </c:scatterChart>
      <c:valAx>
        <c:axId val="7036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747"/>
        <c:crossesAt val="0"/>
        <c:crossBetween val="midCat"/>
      </c:valAx>
      <c:valAx>
        <c:axId val="4503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91160"/>
        <c:axId val="41143483"/>
      </c:scatterChart>
      <c:valAx>
        <c:axId val="4359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483"/>
        <c:crossesAt val="0"/>
        <c:crossBetween val="midCat"/>
      </c:valAx>
      <c:valAx>
        <c:axId val="4114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18220"/>
        <c:axId val="38852503"/>
      </c:scatterChart>
      <c:valAx>
        <c:axId val="5131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503"/>
        <c:crossesAt val="0"/>
        <c:crossBetween val="midCat"/>
      </c:valAx>
      <c:valAx>
        <c:axId val="3885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32340"/>
        <c:axId val="32500020"/>
      </c:scatterChart>
      <c:valAx>
        <c:axId val="4893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020"/>
        <c:crossesAt val="0"/>
        <c:crossBetween val="midCat"/>
      </c:valAx>
      <c:valAx>
        <c:axId val="3250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