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8034"/>
        <c:axId val="94859103"/>
      </c:barChart>
      <c:catAx>
        <c:axId val="70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103"/>
        <c:auto val="1"/>
        <c:lblAlgn val="ctr"/>
        <c:lblOffset val="100"/>
        <c:noMultiLvlLbl val="0"/>
      </c:catAx>
      <c:valAx>
        <c:axId val="948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28042"/>
        <c:axId val="26523902"/>
      </c:barChart>
      <c:catAx>
        <c:axId val="708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902"/>
        <c:auto val="1"/>
        <c:lblAlgn val="ctr"/>
        <c:lblOffset val="100"/>
        <c:noMultiLvlLbl val="0"/>
      </c:catAx>
      <c:valAx>
        <c:axId val="265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9790"/>
        <c:axId val="13034069"/>
      </c:barChart>
      <c:catAx>
        <c:axId val="191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069"/>
        <c:auto val="1"/>
        <c:lblAlgn val="ctr"/>
        <c:lblOffset val="100"/>
        <c:noMultiLvlLbl val="0"/>
      </c:catAx>
      <c:valAx>
        <c:axId val="1303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67302"/>
        <c:axId val="18379952"/>
      </c:barChart>
      <c:catAx>
        <c:axId val="247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952"/>
        <c:auto val="1"/>
        <c:lblAlgn val="ctr"/>
        <c:lblOffset val="100"/>
        <c:noMultiLvlLbl val="0"/>
      </c:catAx>
      <c:valAx>
        <c:axId val="183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90430"/>
        <c:axId val="81089466"/>
      </c:barChart>
      <c:catAx>
        <c:axId val="9499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466"/>
        <c:auto val="1"/>
        <c:lblAlgn val="ctr"/>
        <c:lblOffset val="100"/>
        <c:noMultiLvlLbl val="0"/>
      </c:catAx>
      <c:valAx>
        <c:axId val="810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9990"/>
        <c:axId val="25156420"/>
      </c:barChart>
      <c:catAx>
        <c:axId val="6183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420"/>
        <c:auto val="1"/>
        <c:lblAlgn val="ctr"/>
        <c:lblOffset val="100"/>
        <c:noMultiLvlLbl val="0"/>
      </c:catAx>
      <c:valAx>
        <c:axId val="251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3687"/>
        <c:axId val="5816563"/>
      </c:barChart>
      <c:catAx>
        <c:axId val="687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63"/>
        <c:auto val="1"/>
        <c:lblAlgn val="ctr"/>
        <c:lblOffset val="100"/>
        <c:noMultiLvlLbl val="0"/>
      </c:catAx>
      <c:valAx>
        <c:axId val="58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3793"/>
        <c:axId val="3269528"/>
      </c:barChart>
      <c:catAx>
        <c:axId val="79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28"/>
        <c:auto val="1"/>
        <c:lblAlgn val="ctr"/>
        <c:lblOffset val="100"/>
        <c:noMultiLvlLbl val="0"/>
      </c:catAx>
      <c:valAx>
        <c:axId val="32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12447"/>
        <c:axId val="31001754"/>
      </c:barChart>
      <c:catAx>
        <c:axId val="5631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754"/>
        <c:auto val="1"/>
        <c:lblAlgn val="ctr"/>
        <c:lblOffset val="100"/>
        <c:noMultiLvlLbl val="0"/>
      </c:catAx>
      <c:valAx>
        <c:axId val="310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21574"/>
        <c:axId val="57937368"/>
      </c:barChart>
      <c:catAx>
        <c:axId val="770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368"/>
        <c:auto val="1"/>
        <c:lblAlgn val="ctr"/>
        <c:lblOffset val="100"/>
        <c:noMultiLvlLbl val="0"/>
      </c:catAx>
      <c:valAx>
        <c:axId val="5793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16723"/>
        <c:axId val="35515248"/>
      </c:barChart>
      <c:catAx>
        <c:axId val="659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248"/>
        <c:auto val="1"/>
        <c:lblAlgn val="ctr"/>
        <c:lblOffset val="100"/>
        <c:noMultiLvlLbl val="0"/>
      </c:catAx>
      <c:valAx>
        <c:axId val="355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74237"/>
        <c:axId val="60969961"/>
      </c:barChart>
      <c:catAx>
        <c:axId val="194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961"/>
        <c:auto val="1"/>
        <c:lblAlgn val="ctr"/>
        <c:lblOffset val="100"/>
        <c:noMultiLvlLbl val="0"/>
      </c:catAx>
      <c:valAx>
        <c:axId val="609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16786"/>
        <c:axId val="7723515"/>
      </c:barChart>
      <c:catAx>
        <c:axId val="8921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15"/>
        <c:auto val="1"/>
        <c:lblAlgn val="ctr"/>
        <c:lblOffset val="100"/>
        <c:noMultiLvlLbl val="0"/>
      </c:catAx>
      <c:valAx>
        <c:axId val="77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06163"/>
        <c:axId val="47384533"/>
      </c:barChart>
      <c:catAx>
        <c:axId val="7390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533"/>
        <c:auto val="1"/>
        <c:lblAlgn val="ctr"/>
        <c:lblOffset val="100"/>
        <c:noMultiLvlLbl val="0"/>
      </c:catAx>
      <c:valAx>
        <c:axId val="473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35535"/>
        <c:axId val="39853339"/>
      </c:barChart>
      <c:catAx>
        <c:axId val="926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339"/>
        <c:auto val="1"/>
        <c:lblAlgn val="ctr"/>
        <c:lblOffset val="100"/>
        <c:noMultiLvlLbl val="0"/>
      </c:catAx>
      <c:valAx>
        <c:axId val="398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15565"/>
        <c:axId val="96827164"/>
      </c:barChart>
      <c:catAx>
        <c:axId val="726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164"/>
        <c:auto val="1"/>
        <c:lblAlgn val="ctr"/>
        <c:lblOffset val="100"/>
        <c:noMultiLvlLbl val="0"/>
      </c:catAx>
      <c:valAx>
        <c:axId val="968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00833"/>
        <c:axId val="89200999"/>
      </c:barChart>
      <c:catAx>
        <c:axId val="3320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999"/>
        <c:auto val="1"/>
        <c:lblAlgn val="ctr"/>
        <c:lblOffset val="100"/>
        <c:noMultiLvlLbl val="0"/>
      </c:catAx>
      <c:valAx>
        <c:axId val="892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95416"/>
        <c:axId val="79338849"/>
      </c:barChart>
      <c:catAx>
        <c:axId val="3349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849"/>
        <c:auto val="1"/>
        <c:lblAlgn val="ctr"/>
        <c:lblOffset val="100"/>
        <c:noMultiLvlLbl val="0"/>
      </c:catAx>
      <c:valAx>
        <c:axId val="793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