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09878"/>
        <c:axId val="30023513"/>
      </c:scatterChart>
      <c:valAx>
        <c:axId val="6150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513"/>
        <c:crossesAt val="0"/>
        <c:crossBetween val="midCat"/>
      </c:valAx>
      <c:valAx>
        <c:axId val="3002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75772"/>
        <c:axId val="88382462"/>
      </c:scatterChart>
      <c:valAx>
        <c:axId val="8657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462"/>
        <c:crossesAt val="0"/>
        <c:crossBetween val="midCat"/>
      </c:valAx>
      <c:valAx>
        <c:axId val="8838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93973"/>
        <c:axId val="45481912"/>
      </c:scatterChart>
      <c:valAx>
        <c:axId val="3519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912"/>
        <c:crossesAt val="0"/>
        <c:crossBetween val="midCat"/>
      </c:valAx>
      <c:valAx>
        <c:axId val="4548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83900"/>
        <c:axId val="64687005"/>
      </c:scatterChart>
      <c:valAx>
        <c:axId val="7068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005"/>
        <c:crossesAt val="0"/>
        <c:crossBetween val="midCat"/>
      </c:valAx>
      <c:valAx>
        <c:axId val="6468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