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=19</t>
  </si>
  <si>
    <t xml:space="preserve">n=20</t>
  </si>
  <si>
    <t xml:space="preserve">n=21</t>
  </si>
  <si>
    <t xml:space="preserve">n=22</t>
  </si>
  <si>
    <t xml:space="preserve">n=23</t>
  </si>
  <si>
    <t xml:space="preserve">n=24</t>
  </si>
  <si>
    <t xml:space="preserve">copy</t>
  </si>
  <si>
    <t xml:space="preserve">no copy</t>
  </si>
  <si>
    <t xml:space="preserve">speedup *</t>
  </si>
  <si>
    <t xml:space="preserve">time increase - copy †</t>
  </si>
  <si>
    <t xml:space="preserve">time increase - no copy §</t>
  </si>
  <si>
    <t xml:space="preserve">Performance measured in seconds on an Apple PowerMac G5 with 4 processors running at</t>
  </si>
  <si>
    <t xml:space="preserve"> 2.5 GHz each and 4 GB of shared memory</t>
  </si>
  <si>
    <t xml:space="preserve">* Speed increase between copy and no copy versions of FFT using the same problem size</t>
  </si>
  <si>
    <t xml:space="preserve">† Time increase of the copy version of FFT between two consecutive problem sizes</t>
  </si>
  <si>
    <t xml:space="preserve">§ Time increase of the no copy version of FFT between two consecutive problem siz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56" min="1" style="1" width="10.28"/>
  </cols>
  <sheetData>
    <row r="1" customFormat="false" ht="14.2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/>
      <c r="I1" s="2"/>
      <c r="J1" s="2"/>
      <c r="K1" s="2"/>
      <c r="L1" s="2"/>
      <c r="M1" s="2"/>
    </row>
    <row r="2" customFormat="false" ht="16.25" hidden="false" customHeight="true" outlineLevel="0" collapsed="false">
      <c r="A2" s="3" t="s">
        <v>6</v>
      </c>
      <c r="B2" s="4" t="n">
        <v>5.13422</v>
      </c>
      <c r="C2" s="4" t="n">
        <v>11.6091</v>
      </c>
      <c r="D2" s="4" t="n">
        <v>23.986</v>
      </c>
      <c r="E2" s="4" t="n">
        <v>51.7923</v>
      </c>
      <c r="F2" s="4" t="n">
        <v>103.881</v>
      </c>
      <c r="G2" s="4" t="n">
        <v>214.569</v>
      </c>
      <c r="H2" s="5"/>
      <c r="I2" s="5"/>
      <c r="J2" s="5"/>
      <c r="K2" s="5"/>
      <c r="L2" s="5"/>
      <c r="M2" s="5"/>
    </row>
    <row r="3" customFormat="false" ht="16.25" hidden="false" customHeight="true" outlineLevel="0" collapsed="false">
      <c r="A3" s="3" t="s">
        <v>7</v>
      </c>
      <c r="B3" s="4" t="n">
        <v>2.82427</v>
      </c>
      <c r="C3" s="4" t="n">
        <v>6.34239</v>
      </c>
      <c r="D3" s="4" t="n">
        <v>13.0682</v>
      </c>
      <c r="E3" s="4" t="n">
        <v>28.2977</v>
      </c>
      <c r="F3" s="4" t="n">
        <v>56.3382</v>
      </c>
      <c r="G3" s="4" t="n">
        <v>122.852</v>
      </c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3" t="s">
        <v>8</v>
      </c>
      <c r="B4" s="6" t="n">
        <f aca="false">B2/B3</f>
        <v>1.81789276521013</v>
      </c>
      <c r="C4" s="6" t="n">
        <f aca="false">C2/C3</f>
        <v>1.83039831987626</v>
      </c>
      <c r="D4" s="6" t="n">
        <f aca="false">D2/D3</f>
        <v>1.83544788111599</v>
      </c>
      <c r="E4" s="6" t="n">
        <f aca="false">E2/E3</f>
        <v>1.83026535725518</v>
      </c>
      <c r="F4" s="6" t="n">
        <f aca="false">F2/F3</f>
        <v>1.84388212615952</v>
      </c>
      <c r="G4" s="6" t="n">
        <f aca="false">G2/G3</f>
        <v>1.74656497248722</v>
      </c>
      <c r="H4" s="5"/>
      <c r="I4" s="5"/>
      <c r="J4" s="5"/>
      <c r="K4" s="5"/>
      <c r="L4" s="5"/>
      <c r="M4" s="5"/>
    </row>
    <row r="5" customFormat="false" ht="26.25" hidden="false" customHeight="true" outlineLevel="0" collapsed="false">
      <c r="A5" s="3" t="s">
        <v>9</v>
      </c>
      <c r="B5" s="5"/>
      <c r="C5" s="6" t="n">
        <f aca="false">C2/B2</f>
        <v>2.26112242950244</v>
      </c>
      <c r="D5" s="6" t="n">
        <f aca="false">D2/C2</f>
        <v>2.06613777123119</v>
      </c>
      <c r="E5" s="6" t="n">
        <f aca="false">E2/D2</f>
        <v>2.1592720753773</v>
      </c>
      <c r="F5" s="6" t="n">
        <f aca="false">F2/E2</f>
        <v>2.00572285841718</v>
      </c>
      <c r="G5" s="6" t="n">
        <f aca="false">G2/F2</f>
        <v>2.06552690097323</v>
      </c>
      <c r="H5" s="5"/>
      <c r="I5" s="5"/>
      <c r="J5" s="5"/>
      <c r="K5" s="5"/>
      <c r="L5" s="5"/>
      <c r="M5" s="5"/>
    </row>
    <row r="6" customFormat="false" ht="26.25" hidden="false" customHeight="true" outlineLevel="0" collapsed="false">
      <c r="A6" s="3" t="s">
        <v>10</v>
      </c>
      <c r="B6" s="5"/>
      <c r="C6" s="6" t="n">
        <f aca="false">C3/B3</f>
        <v>2.24567410339663</v>
      </c>
      <c r="D6" s="6" t="n">
        <f aca="false">D3/C3</f>
        <v>2.06045355142147</v>
      </c>
      <c r="E6" s="6" t="n">
        <f aca="false">E3/D3</f>
        <v>2.16538620468006</v>
      </c>
      <c r="F6" s="6" t="n">
        <f aca="false">F3/E3</f>
        <v>1.99091092208907</v>
      </c>
      <c r="G6" s="6" t="n">
        <f aca="false">G3/F3</f>
        <v>2.18061634912014</v>
      </c>
      <c r="H6" s="5"/>
      <c r="I6" s="5"/>
      <c r="J6" s="5"/>
      <c r="K6" s="5"/>
      <c r="L6" s="5"/>
      <c r="M6" s="5"/>
    </row>
    <row r="7" customFormat="false" ht="14.2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true" outlineLevel="0" collapsed="false">
      <c r="A8" s="3"/>
      <c r="B8" s="5" t="s">
        <v>1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A9" s="3"/>
      <c r="B9" s="5" t="s">
        <v>1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true" outlineLevel="0" collapsed="false">
      <c r="A11" s="3"/>
      <c r="B11" s="5" t="s">
        <v>13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false" customHeight="true" outlineLevel="0" collapsed="false">
      <c r="A12" s="3"/>
      <c r="B12" s="5" t="s">
        <v>14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4.25" hidden="false" customHeight="true" outlineLevel="0" collapsed="false">
      <c r="A13" s="3"/>
      <c r="B13" s="5" t="s">
        <v>15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4.25" hidden="false" customHeight="true" outlineLevel="0" collapsed="false">
      <c r="A14" s="3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4.25" hidden="false" customHeight="true" outlineLevel="0" collapsed="false">
      <c r="A15" s="3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false" customHeight="true" outlineLevel="0" collapsed="false">
      <c r="A16" s="3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false" customHeight="true" outlineLevel="0" collapsed="false">
      <c r="A17" s="3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4.25" hidden="false" customHeight="true" outlineLevel="0" collapsed="false">
      <c r="A18" s="3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4.25" hidden="false" customHeight="true" outlineLevel="0" collapsed="false">
      <c r="A19" s="3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4.25" hidden="false" customHeight="tru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false" customHeight="tru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false" customHeight="tru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4.25" hidden="false" customHeight="tru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4.25" hidden="false" customHeight="tru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4.25" hidden="false" customHeight="tru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false" customHeight="tru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4.25" hidden="false" customHeight="tru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false" customHeight="tru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4.25" hidden="false" customHeight="tru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4.25" hidden="false" customHeight="tru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4.25" hidden="false" customHeight="tru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false" customHeight="tru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false" customHeight="tru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4.25" hidden="false" customHeight="tru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4.25" hidden="false" customHeight="tru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4.25" hidden="false" customHeight="tru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false" customHeight="true" outlineLevel="0" collapsed="false">
      <c r="A38" s="3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false" customHeight="tru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4.25" hidden="false" customHeight="true" outlineLevel="0" collapsed="false">
      <c r="A40" s="3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4.25" hidden="false" customHeight="true" outlineLevel="0" collapsed="false">
      <c r="A41" s="3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4.25" hidden="false" customHeight="true" outlineLevel="0" collapsed="false">
      <c r="A42" s="3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false" customHeight="true" outlineLevel="0" collapsed="false">
      <c r="A43" s="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false" customHeight="true" outlineLevel="0" collapsed="false">
      <c r="A44" s="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4.25" hidden="false" customHeight="true" outlineLevel="0" collapsed="false">
      <c r="A45" s="3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