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198518"/>
        <c:axId val="7411806"/>
      </c:scatterChart>
      <c:valAx>
        <c:axId val="7019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06"/>
        <c:crossesAt val="0"/>
        <c:crossBetween val="midCat"/>
      </c:valAx>
      <c:valAx>
        <c:axId val="74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502871"/>
        <c:axId val="14703127"/>
      </c:barChart>
      <c:catAx>
        <c:axId val="8050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127"/>
        <c:crossesAt val="0"/>
        <c:auto val="1"/>
        <c:lblAlgn val="ctr"/>
        <c:lblOffset val="100"/>
        <c:noMultiLvlLbl val="0"/>
      </c:catAx>
      <c:valAx>
        <c:axId val="147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41303"/>
        <c:axId val="26037701"/>
      </c:barChart>
      <c:catAx>
        <c:axId val="8034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701"/>
        <c:crossesAt val="0"/>
        <c:auto val="1"/>
        <c:lblAlgn val="ctr"/>
        <c:lblOffset val="100"/>
        <c:noMultiLvlLbl val="0"/>
      </c:catAx>
      <c:valAx>
        <c:axId val="260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597413"/>
        <c:axId val="8783838"/>
      </c:barChart>
      <c:catAx>
        <c:axId val="215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38"/>
        <c:crossesAt val="0"/>
        <c:auto val="1"/>
        <c:lblAlgn val="ctr"/>
        <c:lblOffset val="100"/>
        <c:noMultiLvlLbl val="0"/>
      </c:catAx>
      <c:valAx>
        <c:axId val="87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94237"/>
        <c:axId val="32929712"/>
      </c:areaChart>
      <c:catAx>
        <c:axId val="990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12"/>
        <c:crossesAt val="0"/>
        <c:auto val="1"/>
        <c:lblAlgn val="ctr"/>
        <c:lblOffset val="100"/>
        <c:noMultiLvlLbl val="0"/>
      </c:catAx>
      <c:valAx>
        <c:axId val="329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437221"/>
        <c:axId val="60283596"/>
      </c:areaChart>
      <c:catAx>
        <c:axId val="334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596"/>
        <c:crossesAt val="0"/>
        <c:auto val="1"/>
        <c:lblAlgn val="ctr"/>
        <c:lblOffset val="100"/>
        <c:noMultiLvlLbl val="0"/>
      </c:catAx>
      <c:valAx>
        <c:axId val="602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06961"/>
        <c:axId val="37688363"/>
      </c:areaChart>
      <c:catAx>
        <c:axId val="6150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363"/>
        <c:crossesAt val="0"/>
        <c:auto val="1"/>
        <c:lblAlgn val="ctr"/>
        <c:lblOffset val="100"/>
        <c:noMultiLvlLbl val="0"/>
      </c:catAx>
      <c:valAx>
        <c:axId val="376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0670"/>
        <c:axId val="58904960"/>
      </c:lineChart>
      <c:catAx>
        <c:axId val="2461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960"/>
        <c:crossesAt val="0"/>
        <c:auto val="1"/>
        <c:lblAlgn val="ctr"/>
        <c:lblOffset val="100"/>
        <c:noMultiLvlLbl val="0"/>
      </c:catAx>
      <c:valAx>
        <c:axId val="589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3826"/>
        <c:axId val="4071997"/>
      </c:lineChart>
      <c:catAx>
        <c:axId val="145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97"/>
        <c:crossesAt val="0"/>
        <c:auto val="1"/>
        <c:lblAlgn val="ctr"/>
        <c:lblOffset val="100"/>
        <c:noMultiLvlLbl val="0"/>
      </c:catAx>
      <c:valAx>
        <c:axId val="407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4679"/>
        <c:axId val="21143164"/>
      </c:lineChart>
      <c:catAx>
        <c:axId val="362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164"/>
        <c:crossesAt val="0"/>
        <c:auto val="1"/>
        <c:lblAlgn val="ctr"/>
        <c:lblOffset val="100"/>
        <c:noMultiLvlLbl val="0"/>
      </c:catAx>
      <c:valAx>
        <c:axId val="211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077512"/>
        <c:axId val="37826471"/>
      </c:scatterChart>
      <c:valAx>
        <c:axId val="420775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471"/>
        <c:crossesAt val="0"/>
        <c:crossBetween val="midCat"/>
      </c:valAx>
      <c:valAx>
        <c:axId val="378264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84773"/>
        <c:axId val="66550378"/>
      </c:radarChart>
      <c:catAx>
        <c:axId val="7284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378"/>
        <c:crossesAt val="0"/>
        <c:auto val="1"/>
        <c:lblAlgn val="ctr"/>
        <c:lblOffset val="100"/>
        <c:noMultiLvlLbl val="0"/>
      </c:catAx>
      <c:valAx>
        <c:axId val="66550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10662"/>
        <c:axId val="37270798"/>
      </c:radarChart>
      <c:catAx>
        <c:axId val="15410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798"/>
        <c:crossesAt val="0"/>
        <c:auto val="1"/>
        <c:lblAlgn val="ctr"/>
        <c:lblOffset val="100"/>
        <c:noMultiLvlLbl val="0"/>
      </c:catAx>
      <c:valAx>
        <c:axId val="37270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74710"/>
        <c:axId val="48863514"/>
      </c:radarChart>
      <c:catAx>
        <c:axId val="51874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514"/>
        <c:crossesAt val="0"/>
        <c:auto val="1"/>
        <c:lblAlgn val="ctr"/>
        <c:lblOffset val="100"/>
        <c:noMultiLvlLbl val="0"/>
      </c:catAx>
      <c:valAx>
        <c:axId val="48863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4721"/>
        <c:axId val="251335"/>
      </c:lineChart>
      <c:catAx>
        <c:axId val="725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5"/>
        <c:crossesAt val="0"/>
        <c:auto val="1"/>
        <c:lblAlgn val="ctr"/>
        <c:lblOffset val="100"/>
        <c:noMultiLvlLbl val="0"/>
      </c:catAx>
      <c:valAx>
        <c:axId val="251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31592"/>
        <c:axId val="47947447"/>
      </c:bubbleChart>
      <c:valAx>
        <c:axId val="2923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447"/>
        <c:crossesAt val="0"/>
        <c:crossBetween val="midCat"/>
      </c:valAx>
      <c:valAx>
        <c:axId val="479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5756"/>
        <c:axId val="82814796"/>
      </c:lineChart>
      <c:catAx>
        <c:axId val="5048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796"/>
        <c:crossesAt val="0"/>
        <c:auto val="1"/>
        <c:lblAlgn val="ctr"/>
        <c:lblOffset val="100"/>
        <c:noMultiLvlLbl val="0"/>
      </c:catAx>
      <c:valAx>
        <c:axId val="8281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132"/>
        <c:axId val="3633493"/>
      </c:lineChart>
      <c:catAx>
        <c:axId val="963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93"/>
        <c:crossesAt val="0"/>
        <c:auto val="1"/>
        <c:lblAlgn val="ctr"/>
        <c:lblOffset val="100"/>
        <c:noMultiLvlLbl val="0"/>
      </c:catAx>
      <c:valAx>
        <c:axId val="3633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4721"/>
        <c:axId val="8191846"/>
      </c:lineChart>
      <c:catAx>
        <c:axId val="291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6"/>
        <c:crossesAt val="0"/>
        <c:auto val="1"/>
        <c:lblAlgn val="ctr"/>
        <c:lblOffset val="100"/>
        <c:noMultiLvlLbl val="0"/>
      </c:catAx>
      <c:valAx>
        <c:axId val="81918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7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7908"/>
        <c:axId val="84509914"/>
      </c:lineChart>
      <c:catAx>
        <c:axId val="1860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914"/>
        <c:crossesAt val="0"/>
        <c:auto val="1"/>
        <c:lblAlgn val="ctr"/>
        <c:lblOffset val="100"/>
        <c:noMultiLvlLbl val="0"/>
      </c:catAx>
      <c:valAx>
        <c:axId val="84509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3544"/>
        <c:axId val="26224878"/>
      </c:lineChart>
      <c:catAx>
        <c:axId val="736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878"/>
        <c:crossesAt val="0"/>
        <c:auto val="1"/>
        <c:lblAlgn val="ctr"/>
        <c:lblOffset val="100"/>
        <c:noMultiLvlLbl val="0"/>
      </c:catAx>
      <c:valAx>
        <c:axId val="26224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5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40029"/>
        <c:axId val="78046215"/>
      </c:lineChart>
      <c:catAx>
        <c:axId val="5384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215"/>
        <c:crossesAt val="0"/>
        <c:auto val="1"/>
        <c:lblAlgn val="ctr"/>
        <c:lblOffset val="100"/>
        <c:noMultiLvlLbl val="0"/>
      </c:catAx>
      <c:valAx>
        <c:axId val="78046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5200"/>
        <c:axId val="25103773"/>
      </c:lineChart>
      <c:catAx>
        <c:axId val="9378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73"/>
        <c:crossesAt val="0"/>
        <c:auto val="1"/>
        <c:lblAlgn val="ctr"/>
        <c:lblOffset val="100"/>
        <c:noMultiLvlLbl val="0"/>
      </c:catAx>
      <c:valAx>
        <c:axId val="25103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2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6589"/>
        <c:axId val="75608858"/>
      </c:lineChart>
      <c:catAx>
        <c:axId val="2746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858"/>
        <c:crossesAt val="0"/>
        <c:auto val="1"/>
        <c:lblAlgn val="ctr"/>
        <c:lblOffset val="100"/>
        <c:noMultiLvlLbl val="0"/>
      </c:catAx>
      <c:valAx>
        <c:axId val="75608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19758"/>
        <c:axId val="5960868"/>
      </c:barChart>
      <c:catAx>
        <c:axId val="748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68"/>
        <c:auto val="1"/>
        <c:lblAlgn val="ctr"/>
        <c:lblOffset val="100"/>
        <c:noMultiLvlLbl val="0"/>
      </c:catAx>
      <c:valAx>
        <c:axId val="5960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38232"/>
        <c:axId val="42866786"/>
      </c:bubbleChart>
      <c:valAx>
        <c:axId val="9353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786"/>
        <c:crossesAt val="0"/>
        <c:crossBetween val="midCat"/>
      </c:valAx>
      <c:valAx>
        <c:axId val="428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639091"/>
        <c:axId val="37367696"/>
      </c:areaChart>
      <c:catAx>
        <c:axId val="4463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696"/>
        <c:auto val="1"/>
        <c:lblAlgn val="ctr"/>
        <c:lblOffset val="100"/>
        <c:noMultiLvlLbl val="0"/>
      </c:catAx>
      <c:valAx>
        <c:axId val="3736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752868"/>
        <c:axId val="30364001"/>
      </c:radarChart>
      <c:catAx>
        <c:axId val="327528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64001"/>
        <c:auto val="1"/>
        <c:lblAlgn val="ctr"/>
        <c:lblOffset val="100"/>
        <c:noMultiLvlLbl val="0"/>
      </c:catAx>
      <c:valAx>
        <c:axId val="30364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6661"/>
        <c:axId val="95386827"/>
      </c:lineChart>
      <c:catAx>
        <c:axId val="7899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827"/>
        <c:auto val="1"/>
        <c:lblAlgn val="ctr"/>
        <c:lblOffset val="100"/>
        <c:noMultiLvlLbl val="0"/>
      </c:catAx>
      <c:valAx>
        <c:axId val="95386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901890"/>
        <c:axId val="71474717"/>
      </c:bubbleChart>
      <c:valAx>
        <c:axId val="8290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717"/>
        <c:crossesAt val="0"/>
        <c:crossBetween val="midCat"/>
      </c:valAx>
      <c:valAx>
        <c:axId val="714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879440"/>
        <c:axId val="78211861"/>
      </c:scatterChart>
      <c:valAx>
        <c:axId val="618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861"/>
        <c:crossesAt val="0"/>
        <c:crossBetween val="midCat"/>
      </c:valAx>
      <c:valAx>
        <c:axId val="78211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9781"/>
        <c:axId val="85769923"/>
      </c:lineChart>
      <c:catAx>
        <c:axId val="406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23"/>
        <c:crossesAt val="0"/>
        <c:auto val="1"/>
        <c:lblAlgn val="ctr"/>
        <c:lblOffset val="100"/>
        <c:noMultiLvlLbl val="0"/>
      </c:catAx>
      <c:valAx>
        <c:axId val="85769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371611"/>
        <c:axId val="95829220"/>
      </c:barChart>
      <c:catAx>
        <c:axId val="7037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20"/>
        <c:crossesAt val="0"/>
        <c:auto val="1"/>
        <c:lblAlgn val="ctr"/>
        <c:lblOffset val="100"/>
        <c:noMultiLvlLbl val="0"/>
      </c:catAx>
      <c:valAx>
        <c:axId val="95829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312911"/>
        <c:axId val="53827334"/>
      </c:areaChart>
      <c:catAx>
        <c:axId val="4131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334"/>
        <c:crossesAt val="0"/>
        <c:auto val="1"/>
        <c:lblAlgn val="ctr"/>
        <c:lblOffset val="100"/>
        <c:noMultiLvlLbl val="0"/>
      </c:catAx>
      <c:valAx>
        <c:axId val="53827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240728"/>
        <c:axId val="95294588"/>
      </c:barChart>
      <c:catAx>
        <c:axId val="9124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588"/>
        <c:crossesAt val="0"/>
        <c:auto val="1"/>
        <c:lblAlgn val="ctr"/>
        <c:lblOffset val="100"/>
        <c:noMultiLvlLbl val="0"/>
      </c:catAx>
      <c:valAx>
        <c:axId val="952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90002"/>
        <c:axId val="93766912"/>
      </c:bubbleChart>
      <c:valAx>
        <c:axId val="261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912"/>
        <c:crossesAt val="0"/>
        <c:crossBetween val="midCat"/>
      </c:valAx>
      <c:valAx>
        <c:axId val="937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84647"/>
        <c:axId val="1119608"/>
      </c:bubbleChart>
      <c:valAx>
        <c:axId val="3508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08"/>
        <c:crossesAt val="0"/>
        <c:crossBetween val="midCat"/>
      </c:valAx>
      <c:valAx>
        <c:axId val="11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80911"/>
        <c:axId val="91364801"/>
      </c:barChart>
      <c:catAx>
        <c:axId val="9538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801"/>
        <c:crossesAt val="0"/>
        <c:auto val="1"/>
        <c:lblAlgn val="ctr"/>
        <c:lblOffset val="100"/>
        <c:noMultiLvlLbl val="0"/>
      </c:catAx>
      <c:valAx>
        <c:axId val="913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26644"/>
        <c:axId val="18740348"/>
      </c:barChart>
      <c:catAx>
        <c:axId val="86126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348"/>
        <c:crossesAt val="0"/>
        <c:auto val="1"/>
        <c:lblAlgn val="ctr"/>
        <c:lblOffset val="100"/>
        <c:noMultiLvlLbl val="0"/>
      </c:catAx>
      <c:valAx>
        <c:axId val="1874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96154"/>
        <c:axId val="15440902"/>
      </c:barChart>
      <c:catAx>
        <c:axId val="650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902"/>
        <c:crossesAt val="0"/>
        <c:auto val="1"/>
        <c:lblAlgn val="ctr"/>
        <c:lblOffset val="100"/>
        <c:noMultiLvlLbl val="0"/>
      </c:catAx>
      <c:valAx>
        <c:axId val="154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