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5396293"/>
        <c:axId val="93303794"/>
      </c:scatterChart>
      <c:valAx>
        <c:axId val="95396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3794"/>
        <c:crossesAt val="0"/>
        <c:crossBetween val="midCat"/>
      </c:valAx>
      <c:valAx>
        <c:axId val="93303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62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74663213"/>
        <c:axId val="16684929"/>
      </c:barChart>
      <c:catAx>
        <c:axId val="74663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4929"/>
        <c:crossesAt val="0"/>
        <c:auto val="1"/>
        <c:lblAlgn val="ctr"/>
        <c:lblOffset val="100"/>
        <c:noMultiLvlLbl val="0"/>
      </c:catAx>
      <c:valAx>
        <c:axId val="16684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32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2173820"/>
        <c:axId val="1594718"/>
      </c:barChart>
      <c:catAx>
        <c:axId val="12173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718"/>
        <c:crossesAt val="0"/>
        <c:auto val="1"/>
        <c:lblAlgn val="ctr"/>
        <c:lblOffset val="100"/>
        <c:noMultiLvlLbl val="0"/>
      </c:catAx>
      <c:valAx>
        <c:axId val="1594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38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0633628"/>
        <c:axId val="89050669"/>
      </c:barChart>
      <c:catAx>
        <c:axId val="40633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0669"/>
        <c:crossesAt val="0"/>
        <c:auto val="1"/>
        <c:lblAlgn val="ctr"/>
        <c:lblOffset val="100"/>
        <c:noMultiLvlLbl val="0"/>
      </c:catAx>
      <c:valAx>
        <c:axId val="89050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36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8497502"/>
        <c:axId val="95900783"/>
      </c:areaChart>
      <c:catAx>
        <c:axId val="68497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0783"/>
        <c:crossesAt val="0"/>
        <c:auto val="1"/>
        <c:lblAlgn val="ctr"/>
        <c:lblOffset val="100"/>
        <c:noMultiLvlLbl val="0"/>
      </c:catAx>
      <c:valAx>
        <c:axId val="95900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75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9259767"/>
        <c:axId val="67393310"/>
      </c:areaChart>
      <c:catAx>
        <c:axId val="79259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3310"/>
        <c:crossesAt val="0"/>
        <c:auto val="1"/>
        <c:lblAlgn val="ctr"/>
        <c:lblOffset val="100"/>
        <c:noMultiLvlLbl val="0"/>
      </c:catAx>
      <c:valAx>
        <c:axId val="67393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97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8622758"/>
        <c:axId val="88857897"/>
      </c:areaChart>
      <c:catAx>
        <c:axId val="48622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7897"/>
        <c:crossesAt val="0"/>
        <c:auto val="1"/>
        <c:lblAlgn val="ctr"/>
        <c:lblOffset val="100"/>
        <c:noMultiLvlLbl val="0"/>
      </c:catAx>
      <c:valAx>
        <c:axId val="88857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27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144739"/>
        <c:axId val="93124100"/>
      </c:lineChart>
      <c:catAx>
        <c:axId val="48144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4100"/>
        <c:crossesAt val="0"/>
        <c:auto val="1"/>
        <c:lblAlgn val="ctr"/>
        <c:lblOffset val="100"/>
        <c:noMultiLvlLbl val="0"/>
      </c:catAx>
      <c:valAx>
        <c:axId val="93124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47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024845"/>
        <c:axId val="41708063"/>
      </c:lineChart>
      <c:catAx>
        <c:axId val="19024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8063"/>
        <c:crossesAt val="0"/>
        <c:auto val="1"/>
        <c:lblAlgn val="ctr"/>
        <c:lblOffset val="100"/>
        <c:noMultiLvlLbl val="0"/>
      </c:catAx>
      <c:valAx>
        <c:axId val="41708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48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938918"/>
        <c:axId val="4311495"/>
      </c:lineChart>
      <c:catAx>
        <c:axId val="82938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495"/>
        <c:crossesAt val="0"/>
        <c:auto val="1"/>
        <c:lblAlgn val="ctr"/>
        <c:lblOffset val="100"/>
        <c:noMultiLvlLbl val="0"/>
      </c:catAx>
      <c:valAx>
        <c:axId val="4311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89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6713295"/>
        <c:axId val="53184027"/>
      </c:scatterChart>
      <c:valAx>
        <c:axId val="56713295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4027"/>
        <c:crossesAt val="0"/>
        <c:crossBetween val="midCat"/>
      </c:valAx>
      <c:valAx>
        <c:axId val="5318402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329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0144081"/>
        <c:axId val="80772879"/>
      </c:radarChart>
      <c:catAx>
        <c:axId val="9014408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2879"/>
        <c:crossesAt val="0"/>
        <c:auto val="1"/>
        <c:lblAlgn val="ctr"/>
        <c:lblOffset val="100"/>
        <c:noMultiLvlLbl val="0"/>
      </c:catAx>
      <c:valAx>
        <c:axId val="8077287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408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8631464"/>
        <c:axId val="45575403"/>
      </c:radarChart>
      <c:catAx>
        <c:axId val="1863146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5403"/>
        <c:crossesAt val="0"/>
        <c:auto val="1"/>
        <c:lblAlgn val="ctr"/>
        <c:lblOffset val="100"/>
        <c:noMultiLvlLbl val="0"/>
      </c:catAx>
      <c:valAx>
        <c:axId val="4557540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146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3486994"/>
        <c:axId val="29229304"/>
      </c:radarChart>
      <c:catAx>
        <c:axId val="7348699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9304"/>
        <c:crossesAt val="0"/>
        <c:auto val="1"/>
        <c:lblAlgn val="ctr"/>
        <c:lblOffset val="100"/>
        <c:noMultiLvlLbl val="0"/>
      </c:catAx>
      <c:valAx>
        <c:axId val="2922930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699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495287"/>
        <c:axId val="98927053"/>
      </c:lineChart>
      <c:catAx>
        <c:axId val="98495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7053"/>
        <c:crossesAt val="0"/>
        <c:auto val="1"/>
        <c:lblAlgn val="ctr"/>
        <c:lblOffset val="100"/>
        <c:noMultiLvlLbl val="0"/>
      </c:catAx>
      <c:valAx>
        <c:axId val="989270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528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105693"/>
        <c:axId val="47450856"/>
      </c:bubbleChart>
      <c:valAx>
        <c:axId val="2105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0856"/>
        <c:crossesAt val="0"/>
        <c:crossBetween val="midCat"/>
      </c:valAx>
      <c:valAx>
        <c:axId val="47450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6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546736"/>
        <c:axId val="67652851"/>
      </c:lineChart>
      <c:catAx>
        <c:axId val="21546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2851"/>
        <c:crossesAt val="0"/>
        <c:auto val="1"/>
        <c:lblAlgn val="ctr"/>
        <c:lblOffset val="100"/>
        <c:noMultiLvlLbl val="0"/>
      </c:catAx>
      <c:valAx>
        <c:axId val="676528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673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311582"/>
        <c:axId val="70609594"/>
      </c:lineChart>
      <c:catAx>
        <c:axId val="37311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9594"/>
        <c:crossesAt val="0"/>
        <c:auto val="1"/>
        <c:lblAlgn val="ctr"/>
        <c:lblOffset val="100"/>
        <c:noMultiLvlLbl val="0"/>
      </c:catAx>
      <c:valAx>
        <c:axId val="706095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158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30743"/>
        <c:axId val="87595476"/>
      </c:lineChart>
      <c:catAx>
        <c:axId val="3330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5476"/>
        <c:crossesAt val="0"/>
        <c:auto val="1"/>
        <c:lblAlgn val="ctr"/>
        <c:lblOffset val="100"/>
        <c:noMultiLvlLbl val="0"/>
      </c:catAx>
      <c:valAx>
        <c:axId val="87595476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743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060923"/>
        <c:axId val="74504578"/>
      </c:lineChart>
      <c:catAx>
        <c:axId val="22060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4578"/>
        <c:crossesAt val="0"/>
        <c:auto val="1"/>
        <c:lblAlgn val="ctr"/>
        <c:lblOffset val="100"/>
        <c:noMultiLvlLbl val="0"/>
      </c:catAx>
      <c:valAx>
        <c:axId val="745045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6092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281662"/>
        <c:axId val="29269376"/>
      </c:lineChart>
      <c:catAx>
        <c:axId val="27281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9376"/>
        <c:crossesAt val="0"/>
        <c:auto val="1"/>
        <c:lblAlgn val="ctr"/>
        <c:lblOffset val="100"/>
        <c:noMultiLvlLbl val="0"/>
      </c:catAx>
      <c:valAx>
        <c:axId val="292693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1662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441788"/>
        <c:axId val="35430593"/>
      </c:lineChart>
      <c:catAx>
        <c:axId val="60441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0593"/>
        <c:crossesAt val="0"/>
        <c:auto val="1"/>
        <c:lblAlgn val="ctr"/>
        <c:lblOffset val="100"/>
        <c:noMultiLvlLbl val="0"/>
      </c:catAx>
      <c:valAx>
        <c:axId val="354305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178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771583"/>
        <c:axId val="24188608"/>
      </c:lineChart>
      <c:catAx>
        <c:axId val="88771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8608"/>
        <c:crossesAt val="0"/>
        <c:auto val="1"/>
        <c:lblAlgn val="ctr"/>
        <c:lblOffset val="100"/>
        <c:noMultiLvlLbl val="0"/>
      </c:catAx>
      <c:valAx>
        <c:axId val="241886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1583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116449"/>
        <c:axId val="7188595"/>
      </c:lineChart>
      <c:catAx>
        <c:axId val="49116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595"/>
        <c:crossesAt val="0"/>
        <c:auto val="1"/>
        <c:lblAlgn val="ctr"/>
        <c:lblOffset val="100"/>
        <c:noMultiLvlLbl val="0"/>
      </c:catAx>
      <c:valAx>
        <c:axId val="71885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6449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0179967"/>
        <c:axId val="42785714"/>
      </c:barChart>
      <c:catAx>
        <c:axId val="90179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5714"/>
        <c:auto val="1"/>
        <c:lblAlgn val="ctr"/>
        <c:lblOffset val="100"/>
        <c:noMultiLvlLbl val="0"/>
      </c:catAx>
      <c:valAx>
        <c:axId val="427857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99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9493809"/>
        <c:axId val="12060840"/>
      </c:bubbleChart>
      <c:valAx>
        <c:axId val="69493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0840"/>
        <c:crossesAt val="0"/>
        <c:crossBetween val="midCat"/>
      </c:valAx>
      <c:valAx>
        <c:axId val="12060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38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979673"/>
        <c:axId val="24823939"/>
      </c:areaChart>
      <c:catAx>
        <c:axId val="3979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3939"/>
        <c:auto val="1"/>
        <c:lblAlgn val="ctr"/>
        <c:lblOffset val="100"/>
        <c:noMultiLvlLbl val="0"/>
      </c:catAx>
      <c:valAx>
        <c:axId val="248239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6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41762125"/>
        <c:axId val="31512347"/>
      </c:radarChart>
      <c:catAx>
        <c:axId val="41762125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512347"/>
        <c:auto val="1"/>
        <c:lblAlgn val="ctr"/>
        <c:lblOffset val="100"/>
        <c:noMultiLvlLbl val="0"/>
      </c:catAx>
      <c:valAx>
        <c:axId val="315123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21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584776"/>
        <c:axId val="31178370"/>
      </c:lineChart>
      <c:catAx>
        <c:axId val="62584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8370"/>
        <c:auto val="1"/>
        <c:lblAlgn val="ctr"/>
        <c:lblOffset val="100"/>
        <c:noMultiLvlLbl val="0"/>
      </c:catAx>
      <c:valAx>
        <c:axId val="311783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47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47171113"/>
        <c:axId val="47940631"/>
      </c:bubbleChart>
      <c:valAx>
        <c:axId val="47171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0631"/>
        <c:crossesAt val="0"/>
        <c:crossBetween val="midCat"/>
      </c:valAx>
      <c:valAx>
        <c:axId val="47940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11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44471058"/>
        <c:axId val="45899527"/>
      </c:scatterChart>
      <c:valAx>
        <c:axId val="44471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9527"/>
        <c:crossesAt val="0"/>
        <c:crossBetween val="midCat"/>
      </c:valAx>
      <c:valAx>
        <c:axId val="458995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105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572415"/>
        <c:axId val="37119732"/>
      </c:lineChart>
      <c:catAx>
        <c:axId val="78572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9732"/>
        <c:crossesAt val="0"/>
        <c:auto val="1"/>
        <c:lblAlgn val="ctr"/>
        <c:lblOffset val="100"/>
        <c:noMultiLvlLbl val="0"/>
      </c:catAx>
      <c:valAx>
        <c:axId val="371197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24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54252406"/>
        <c:axId val="64852401"/>
      </c:barChart>
      <c:catAx>
        <c:axId val="54252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2401"/>
        <c:crossesAt val="0"/>
        <c:auto val="1"/>
        <c:lblAlgn val="ctr"/>
        <c:lblOffset val="100"/>
        <c:noMultiLvlLbl val="0"/>
      </c:catAx>
      <c:valAx>
        <c:axId val="648524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24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8765687"/>
        <c:axId val="55021079"/>
      </c:areaChart>
      <c:catAx>
        <c:axId val="8765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1079"/>
        <c:crossesAt val="0"/>
        <c:auto val="1"/>
        <c:lblAlgn val="ctr"/>
        <c:lblOffset val="100"/>
        <c:noMultiLvlLbl val="0"/>
      </c:catAx>
      <c:valAx>
        <c:axId val="550210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6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2210209"/>
        <c:axId val="89332819"/>
      </c:barChart>
      <c:catAx>
        <c:axId val="92210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2819"/>
        <c:crossesAt val="0"/>
        <c:auto val="1"/>
        <c:lblAlgn val="ctr"/>
        <c:lblOffset val="100"/>
        <c:noMultiLvlLbl val="0"/>
      </c:catAx>
      <c:valAx>
        <c:axId val="89332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02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4129927"/>
        <c:axId val="74575676"/>
      </c:bubbleChart>
      <c:valAx>
        <c:axId val="84129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5676"/>
        <c:crossesAt val="0"/>
        <c:crossBetween val="midCat"/>
      </c:valAx>
      <c:valAx>
        <c:axId val="74575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99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3130497"/>
        <c:axId val="26482344"/>
      </c:bubbleChart>
      <c:valAx>
        <c:axId val="93130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2344"/>
        <c:crossesAt val="0"/>
        <c:crossBetween val="midCat"/>
      </c:valAx>
      <c:valAx>
        <c:axId val="26482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04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4845440"/>
        <c:axId val="28703180"/>
      </c:barChart>
      <c:catAx>
        <c:axId val="54845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3180"/>
        <c:crossesAt val="0"/>
        <c:auto val="1"/>
        <c:lblAlgn val="ctr"/>
        <c:lblOffset val="100"/>
        <c:noMultiLvlLbl val="0"/>
      </c:catAx>
      <c:valAx>
        <c:axId val="28703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54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4430636"/>
        <c:axId val="12298311"/>
      </c:barChart>
      <c:catAx>
        <c:axId val="744306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8311"/>
        <c:crossesAt val="0"/>
        <c:auto val="1"/>
        <c:lblAlgn val="ctr"/>
        <c:lblOffset val="100"/>
        <c:noMultiLvlLbl val="0"/>
      </c:catAx>
      <c:valAx>
        <c:axId val="12298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06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6773380"/>
        <c:axId val="71867008"/>
      </c:barChart>
      <c:catAx>
        <c:axId val="66773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7008"/>
        <c:crossesAt val="0"/>
        <c:auto val="1"/>
        <c:lblAlgn val="ctr"/>
        <c:lblOffset val="100"/>
        <c:noMultiLvlLbl val="0"/>
      </c:catAx>
      <c:valAx>
        <c:axId val="71867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33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