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14082"/>
        <c:axId val="35161360"/>
      </c:scatterChart>
      <c:valAx>
        <c:axId val="87414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360"/>
        <c:crossBetween val="midCat"/>
      </c:valAx>
      <c:valAx>
        <c:axId val="35161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27603"/>
        <c:axId val="54088633"/>
      </c:scatterChart>
      <c:valAx>
        <c:axId val="7602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633"/>
        <c:crossesAt val="0"/>
        <c:crossBetween val="midCat"/>
      </c:valAx>
      <c:valAx>
        <c:axId val="540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