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731309"/>
        <c:axId val="72988740"/>
      </c:scatterChart>
      <c:valAx>
        <c:axId val="8673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740"/>
        <c:crossesAt val="0"/>
        <c:crossBetween val="midCat"/>
      </c:valAx>
      <c:valAx>
        <c:axId val="729887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3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565773"/>
        <c:axId val="24349958"/>
      </c:scatterChart>
      <c:valAx>
        <c:axId val="9256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958"/>
        <c:crossesAt val="0"/>
        <c:crossBetween val="midCat"/>
      </c:valAx>
      <c:valAx>
        <c:axId val="243499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685041"/>
        <c:axId val="25168766"/>
      </c:scatterChart>
      <c:valAx>
        <c:axId val="966850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766"/>
        <c:crossesAt val="0"/>
        <c:crossBetween val="midCat"/>
        <c:majorUnit val="10"/>
      </c:valAx>
      <c:valAx>
        <c:axId val="251687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713550"/>
        <c:axId val="58953704"/>
      </c:scatterChart>
      <c:valAx>
        <c:axId val="927135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704"/>
        <c:crossesAt val="0"/>
        <c:crossBetween val="midCat"/>
      </c:valAx>
      <c:valAx>
        <c:axId val="589537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632320"/>
        <c:axId val="11719206"/>
      </c:scatterChart>
      <c:valAx>
        <c:axId val="216323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206"/>
        <c:crossesAt val="0"/>
        <c:crossBetween val="midCat"/>
      </c:valAx>
      <c:valAx>
        <c:axId val="117192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