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36645"/>
        <c:axId val="40008743"/>
      </c:scatterChart>
      <c:valAx>
        <c:axId val="86136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43"/>
        <c:crossBetween val="midCat"/>
      </c:valAx>
      <c:valAx>
        <c:axId val="40008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14716"/>
        <c:axId val="86843695"/>
      </c:scatterChart>
      <c:valAx>
        <c:axId val="670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95"/>
        <c:crossesAt val="0"/>
        <c:crossBetween val="midCat"/>
      </c:valAx>
      <c:valAx>
        <c:axId val="868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