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61011405037748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