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1937"/>
        <c:axId val="96366587"/>
      </c:scatterChart>
      <c:valAx>
        <c:axId val="2162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87"/>
        <c:crossesAt val="0"/>
        <c:crossBetween val="midCat"/>
      </c:valAx>
      <c:valAx>
        <c:axId val="9636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2803"/>
        <c:axId val="20499575"/>
      </c:scatterChart>
      <c:valAx>
        <c:axId val="300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575"/>
        <c:crossesAt val="0"/>
        <c:crossBetween val="midCat"/>
      </c:valAx>
      <c:valAx>
        <c:axId val="2049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9906"/>
        <c:axId val="95292830"/>
      </c:scatterChart>
      <c:valAx>
        <c:axId val="5958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830"/>
        <c:crossesAt val="0"/>
        <c:crossBetween val="midCat"/>
      </c:valAx>
      <c:valAx>
        <c:axId val="9529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2850"/>
        <c:axId val="87164368"/>
      </c:scatterChart>
      <c:valAx>
        <c:axId val="6886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68"/>
        <c:crossesAt val="0"/>
        <c:crossBetween val="midCat"/>
      </c:valAx>
      <c:valAx>
        <c:axId val="8716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