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4608"/>
        <c:axId val="82818118"/>
      </c:barChart>
      <c:catAx>
        <c:axId val="879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18"/>
        <c:auto val="1"/>
        <c:lblAlgn val="ctr"/>
        <c:lblOffset val="100"/>
        <c:noMultiLvlLbl val="0"/>
      </c:catAx>
      <c:valAx>
        <c:axId val="828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9536"/>
        <c:axId val="76792378"/>
      </c:barChart>
      <c:catAx>
        <c:axId val="720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378"/>
        <c:auto val="1"/>
        <c:lblAlgn val="ctr"/>
        <c:lblOffset val="100"/>
        <c:noMultiLvlLbl val="0"/>
      </c:catAx>
      <c:valAx>
        <c:axId val="767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4130"/>
        <c:axId val="14429287"/>
      </c:barChart>
      <c:catAx>
        <c:axId val="11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287"/>
        <c:auto val="1"/>
        <c:lblAlgn val="ctr"/>
        <c:lblOffset val="100"/>
        <c:noMultiLvlLbl val="0"/>
      </c:catAx>
      <c:valAx>
        <c:axId val="144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6605"/>
        <c:axId val="55176189"/>
      </c:barChart>
      <c:catAx>
        <c:axId val="300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89"/>
        <c:auto val="1"/>
        <c:lblAlgn val="ctr"/>
        <c:lblOffset val="100"/>
        <c:noMultiLvlLbl val="0"/>
      </c:catAx>
      <c:valAx>
        <c:axId val="551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2509"/>
        <c:axId val="12043884"/>
      </c:barChart>
      <c:catAx>
        <c:axId val="373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84"/>
        <c:auto val="1"/>
        <c:lblAlgn val="ctr"/>
        <c:lblOffset val="100"/>
        <c:noMultiLvlLbl val="0"/>
      </c:catAx>
      <c:valAx>
        <c:axId val="120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4581"/>
        <c:axId val="21490588"/>
      </c:barChart>
      <c:catAx>
        <c:axId val="705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588"/>
        <c:auto val="1"/>
        <c:lblAlgn val="ctr"/>
        <c:lblOffset val="100"/>
        <c:noMultiLvlLbl val="0"/>
      </c:catAx>
      <c:valAx>
        <c:axId val="214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7214"/>
        <c:axId val="47820368"/>
      </c:barChart>
      <c:catAx>
        <c:axId val="455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68"/>
        <c:auto val="1"/>
        <c:lblAlgn val="ctr"/>
        <c:lblOffset val="100"/>
        <c:noMultiLvlLbl val="0"/>
      </c:catAx>
      <c:valAx>
        <c:axId val="478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70281"/>
        <c:axId val="21754946"/>
      </c:barChart>
      <c:catAx>
        <c:axId val="543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46"/>
        <c:auto val="1"/>
        <c:lblAlgn val="ctr"/>
        <c:lblOffset val="100"/>
        <c:noMultiLvlLbl val="0"/>
      </c:catAx>
      <c:valAx>
        <c:axId val="217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57190"/>
        <c:axId val="45830613"/>
      </c:barChart>
      <c:catAx>
        <c:axId val="504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613"/>
        <c:auto val="1"/>
        <c:lblAlgn val="ctr"/>
        <c:lblOffset val="100"/>
        <c:noMultiLvlLbl val="0"/>
      </c:catAx>
      <c:valAx>
        <c:axId val="458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9078"/>
        <c:axId val="62913386"/>
      </c:barChart>
      <c:catAx>
        <c:axId val="103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386"/>
        <c:auto val="1"/>
        <c:lblAlgn val="ctr"/>
        <c:lblOffset val="100"/>
        <c:noMultiLvlLbl val="0"/>
      </c:catAx>
      <c:valAx>
        <c:axId val="629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5214"/>
        <c:axId val="48165625"/>
      </c:barChart>
      <c:catAx>
        <c:axId val="556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625"/>
        <c:auto val="1"/>
        <c:lblAlgn val="ctr"/>
        <c:lblOffset val="100"/>
        <c:noMultiLvlLbl val="0"/>
      </c:catAx>
      <c:valAx>
        <c:axId val="481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1116"/>
        <c:axId val="56877709"/>
      </c:barChart>
      <c:catAx>
        <c:axId val="782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709"/>
        <c:auto val="1"/>
        <c:lblAlgn val="ctr"/>
        <c:lblOffset val="100"/>
        <c:noMultiLvlLbl val="0"/>
      </c:catAx>
      <c:valAx>
        <c:axId val="568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17088"/>
        <c:axId val="51917303"/>
      </c:barChart>
      <c:catAx>
        <c:axId val="854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303"/>
        <c:auto val="1"/>
        <c:lblAlgn val="ctr"/>
        <c:lblOffset val="100"/>
        <c:noMultiLvlLbl val="0"/>
      </c:catAx>
      <c:valAx>
        <c:axId val="519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92546"/>
        <c:axId val="52838147"/>
      </c:barChart>
      <c:catAx>
        <c:axId val="4209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47"/>
        <c:auto val="1"/>
        <c:lblAlgn val="ctr"/>
        <c:lblOffset val="100"/>
        <c:noMultiLvlLbl val="0"/>
      </c:catAx>
      <c:valAx>
        <c:axId val="528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3427"/>
        <c:axId val="64182660"/>
      </c:barChart>
      <c:catAx>
        <c:axId val="917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660"/>
        <c:auto val="1"/>
        <c:lblAlgn val="ctr"/>
        <c:lblOffset val="100"/>
        <c:noMultiLvlLbl val="0"/>
      </c:catAx>
      <c:valAx>
        <c:axId val="641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9033"/>
        <c:axId val="25697614"/>
      </c:barChart>
      <c:catAx>
        <c:axId val="395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614"/>
        <c:auto val="1"/>
        <c:lblAlgn val="ctr"/>
        <c:lblOffset val="100"/>
        <c:noMultiLvlLbl val="0"/>
      </c:catAx>
      <c:valAx>
        <c:axId val="256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16570"/>
        <c:axId val="75053517"/>
      </c:barChart>
      <c:catAx>
        <c:axId val="803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517"/>
        <c:auto val="1"/>
        <c:lblAlgn val="ctr"/>
        <c:lblOffset val="100"/>
        <c:noMultiLvlLbl val="0"/>
      </c:catAx>
      <c:valAx>
        <c:axId val="750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25623"/>
        <c:axId val="51830442"/>
      </c:barChart>
      <c:catAx>
        <c:axId val="693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442"/>
        <c:auto val="1"/>
        <c:lblAlgn val="ctr"/>
        <c:lblOffset val="100"/>
        <c:noMultiLvlLbl val="0"/>
      </c:catAx>
      <c:valAx>
        <c:axId val="518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