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586377"/>
        <c:axId val="42938076"/>
      </c:barChart>
      <c:catAx>
        <c:axId val="985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8076"/>
        <c:auto val="1"/>
        <c:lblAlgn val="ctr"/>
        <c:lblOffset val="100"/>
        <c:noMultiLvlLbl val="0"/>
      </c:catAx>
      <c:valAx>
        <c:axId val="4293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32812"/>
        <c:axId val="60473136"/>
      </c:barChart>
      <c:catAx>
        <c:axId val="5853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136"/>
        <c:auto val="1"/>
        <c:lblAlgn val="ctr"/>
        <c:lblOffset val="100"/>
        <c:noMultiLvlLbl val="0"/>
      </c:catAx>
      <c:valAx>
        <c:axId val="6047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67781"/>
        <c:axId val="81354334"/>
      </c:barChart>
      <c:catAx>
        <c:axId val="2356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4334"/>
        <c:auto val="1"/>
        <c:lblAlgn val="ctr"/>
        <c:lblOffset val="100"/>
        <c:noMultiLvlLbl val="0"/>
      </c:catAx>
      <c:valAx>
        <c:axId val="8135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68663"/>
        <c:axId val="56690030"/>
      </c:barChart>
      <c:catAx>
        <c:axId val="5936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030"/>
        <c:auto val="1"/>
        <c:lblAlgn val="ctr"/>
        <c:lblOffset val="100"/>
        <c:noMultiLvlLbl val="0"/>
      </c:catAx>
      <c:valAx>
        <c:axId val="5669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040789"/>
        <c:axId val="66472783"/>
      </c:barChart>
      <c:catAx>
        <c:axId val="5704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783"/>
        <c:auto val="1"/>
        <c:lblAlgn val="ctr"/>
        <c:lblOffset val="100"/>
        <c:noMultiLvlLbl val="0"/>
      </c:catAx>
      <c:valAx>
        <c:axId val="664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14790"/>
        <c:axId val="76251223"/>
      </c:barChart>
      <c:catAx>
        <c:axId val="28114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223"/>
        <c:auto val="1"/>
        <c:lblAlgn val="ctr"/>
        <c:lblOffset val="100"/>
        <c:noMultiLvlLbl val="0"/>
      </c:catAx>
      <c:valAx>
        <c:axId val="7625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73286"/>
        <c:axId val="61477351"/>
      </c:barChart>
      <c:catAx>
        <c:axId val="65773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351"/>
        <c:auto val="1"/>
        <c:lblAlgn val="ctr"/>
        <c:lblOffset val="100"/>
        <c:noMultiLvlLbl val="0"/>
      </c:catAx>
      <c:valAx>
        <c:axId val="614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89775"/>
        <c:axId val="89713732"/>
      </c:barChart>
      <c:catAx>
        <c:axId val="7258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732"/>
        <c:auto val="1"/>
        <c:lblAlgn val="ctr"/>
        <c:lblOffset val="100"/>
        <c:noMultiLvlLbl val="0"/>
      </c:catAx>
      <c:valAx>
        <c:axId val="897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39078"/>
        <c:axId val="65456032"/>
      </c:barChart>
      <c:catAx>
        <c:axId val="8739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032"/>
        <c:auto val="1"/>
        <c:lblAlgn val="ctr"/>
        <c:lblOffset val="100"/>
        <c:noMultiLvlLbl val="0"/>
      </c:catAx>
      <c:valAx>
        <c:axId val="6545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11412"/>
        <c:axId val="65639029"/>
      </c:barChart>
      <c:catAx>
        <c:axId val="4121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029"/>
        <c:auto val="1"/>
        <c:lblAlgn val="ctr"/>
        <c:lblOffset val="100"/>
        <c:noMultiLvlLbl val="0"/>
      </c:catAx>
      <c:valAx>
        <c:axId val="65639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36078"/>
        <c:axId val="78426501"/>
      </c:barChart>
      <c:catAx>
        <c:axId val="4233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501"/>
        <c:auto val="1"/>
        <c:lblAlgn val="ctr"/>
        <c:lblOffset val="100"/>
        <c:noMultiLvlLbl val="0"/>
      </c:catAx>
      <c:valAx>
        <c:axId val="7842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21415"/>
        <c:axId val="5673964"/>
      </c:barChart>
      <c:catAx>
        <c:axId val="8522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64"/>
        <c:auto val="1"/>
        <c:lblAlgn val="ctr"/>
        <c:lblOffset val="100"/>
        <c:noMultiLvlLbl val="0"/>
      </c:catAx>
      <c:valAx>
        <c:axId val="5673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468054"/>
        <c:axId val="49413212"/>
      </c:barChart>
      <c:catAx>
        <c:axId val="434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3212"/>
        <c:auto val="1"/>
        <c:lblAlgn val="ctr"/>
        <c:lblOffset val="100"/>
        <c:noMultiLvlLbl val="0"/>
      </c:catAx>
      <c:valAx>
        <c:axId val="4941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63486"/>
        <c:axId val="3527404"/>
      </c:barChart>
      <c:catAx>
        <c:axId val="4176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404"/>
        <c:auto val="1"/>
        <c:lblAlgn val="ctr"/>
        <c:lblOffset val="100"/>
        <c:noMultiLvlLbl val="0"/>
      </c:catAx>
      <c:valAx>
        <c:axId val="352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171454"/>
        <c:axId val="95431218"/>
      </c:barChart>
      <c:catAx>
        <c:axId val="1617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218"/>
        <c:auto val="1"/>
        <c:lblAlgn val="ctr"/>
        <c:lblOffset val="100"/>
        <c:noMultiLvlLbl val="0"/>
      </c:catAx>
      <c:valAx>
        <c:axId val="9543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49311"/>
        <c:axId val="96221028"/>
      </c:barChart>
      <c:catAx>
        <c:axId val="7004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028"/>
        <c:auto val="1"/>
        <c:lblAlgn val="ctr"/>
        <c:lblOffset val="100"/>
        <c:noMultiLvlLbl val="0"/>
      </c:catAx>
      <c:valAx>
        <c:axId val="9622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29840"/>
        <c:axId val="85331417"/>
      </c:barChart>
      <c:catAx>
        <c:axId val="9262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417"/>
        <c:auto val="1"/>
        <c:lblAlgn val="ctr"/>
        <c:lblOffset val="100"/>
        <c:noMultiLvlLbl val="0"/>
      </c:catAx>
      <c:valAx>
        <c:axId val="8533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39099"/>
        <c:axId val="27032568"/>
      </c:barChart>
      <c:catAx>
        <c:axId val="20239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2568"/>
        <c:auto val="1"/>
        <c:lblAlgn val="ctr"/>
        <c:lblOffset val="100"/>
        <c:noMultiLvlLbl val="0"/>
      </c:catAx>
      <c:valAx>
        <c:axId val="2703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9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