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05340"/>
        <c:axId val="31949599"/>
      </c:scatterChart>
      <c:valAx>
        <c:axId val="94605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599"/>
        <c:crossesAt val="0"/>
        <c:crossBetween val="midCat"/>
      </c:valAx>
      <c:valAx>
        <c:axId val="3194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5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56335"/>
        <c:axId val="17070644"/>
      </c:scatterChart>
      <c:valAx>
        <c:axId val="8395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0644"/>
        <c:crossesAt val="0"/>
        <c:crossBetween val="midCat"/>
      </c:valAx>
      <c:valAx>
        <c:axId val="17070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185"/>
        <c:axId val="62644190"/>
      </c:scatterChart>
      <c:valAx>
        <c:axId val="6796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90"/>
        <c:crossesAt val="0"/>
        <c:crossBetween val="midCat"/>
      </c:valAx>
      <c:valAx>
        <c:axId val="6264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181408"/>
        <c:axId val="98021573"/>
      </c:scatterChart>
      <c:valAx>
        <c:axId val="1218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73"/>
        <c:crossesAt val="0"/>
        <c:crossBetween val="midCat"/>
      </c:valAx>
      <c:valAx>
        <c:axId val="9802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