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084425"/>
        <c:axId val="67596174"/>
      </c:scatterChart>
      <c:valAx>
        <c:axId val="40084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174"/>
        <c:crossesAt val="0"/>
        <c:crossBetween val="midCat"/>
      </c:valAx>
      <c:valAx>
        <c:axId val="67596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292815"/>
        <c:axId val="49104991"/>
      </c:scatterChart>
      <c:valAx>
        <c:axId val="4929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991"/>
        <c:crossesAt val="0"/>
        <c:crossBetween val="midCat"/>
      </c:valAx>
      <c:valAx>
        <c:axId val="491049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65257"/>
        <c:axId val="45830408"/>
      </c:scatterChart>
      <c:valAx>
        <c:axId val="51965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0408"/>
        <c:crossesAt val="0"/>
        <c:crossBetween val="midCat"/>
      </c:valAx>
      <c:valAx>
        <c:axId val="45830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70458"/>
        <c:axId val="14417696"/>
      </c:scatterChart>
      <c:valAx>
        <c:axId val="97370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696"/>
        <c:crossesAt val="0"/>
        <c:crossBetween val="midCat"/>
      </c:valAx>
      <c:valAx>
        <c:axId val="14417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