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08735"/>
        <c:axId val="64235136"/>
      </c:barChart>
      <c:catAx>
        <c:axId val="2440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5136"/>
        <c:auto val="1"/>
        <c:lblAlgn val="ctr"/>
        <c:lblOffset val="100"/>
        <c:noMultiLvlLbl val="0"/>
      </c:catAx>
      <c:valAx>
        <c:axId val="6423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51440"/>
        <c:axId val="40958646"/>
      </c:barChart>
      <c:catAx>
        <c:axId val="3655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8646"/>
        <c:auto val="1"/>
        <c:lblAlgn val="ctr"/>
        <c:lblOffset val="100"/>
        <c:noMultiLvlLbl val="0"/>
      </c:catAx>
      <c:valAx>
        <c:axId val="4095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26844"/>
        <c:axId val="49525651"/>
      </c:barChart>
      <c:catAx>
        <c:axId val="5342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651"/>
        <c:auto val="1"/>
        <c:lblAlgn val="ctr"/>
        <c:lblOffset val="100"/>
        <c:noMultiLvlLbl val="0"/>
      </c:catAx>
      <c:valAx>
        <c:axId val="495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3158"/>
        <c:axId val="22304779"/>
      </c:barChart>
      <c:catAx>
        <c:axId val="1236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4779"/>
        <c:auto val="1"/>
        <c:lblAlgn val="ctr"/>
        <c:lblOffset val="100"/>
        <c:noMultiLvlLbl val="0"/>
      </c:catAx>
      <c:valAx>
        <c:axId val="223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099766"/>
        <c:axId val="42927413"/>
      </c:barChart>
      <c:catAx>
        <c:axId val="8109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413"/>
        <c:auto val="1"/>
        <c:lblAlgn val="ctr"/>
        <c:lblOffset val="100"/>
        <c:noMultiLvlLbl val="0"/>
      </c:catAx>
      <c:valAx>
        <c:axId val="429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42506"/>
        <c:axId val="6763163"/>
      </c:barChart>
      <c:catAx>
        <c:axId val="7564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63"/>
        <c:auto val="1"/>
        <c:lblAlgn val="ctr"/>
        <c:lblOffset val="100"/>
        <c:noMultiLvlLbl val="0"/>
      </c:catAx>
      <c:valAx>
        <c:axId val="676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50215"/>
        <c:axId val="63193976"/>
      </c:barChart>
      <c:catAx>
        <c:axId val="49450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976"/>
        <c:auto val="1"/>
        <c:lblAlgn val="ctr"/>
        <c:lblOffset val="100"/>
        <c:noMultiLvlLbl val="0"/>
      </c:catAx>
      <c:valAx>
        <c:axId val="6319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50674"/>
        <c:axId val="28268799"/>
      </c:barChart>
      <c:catAx>
        <c:axId val="9975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8799"/>
        <c:auto val="1"/>
        <c:lblAlgn val="ctr"/>
        <c:lblOffset val="100"/>
        <c:noMultiLvlLbl val="0"/>
      </c:catAx>
      <c:valAx>
        <c:axId val="28268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95033"/>
        <c:axId val="13111932"/>
      </c:barChart>
      <c:catAx>
        <c:axId val="26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1932"/>
        <c:auto val="1"/>
        <c:lblAlgn val="ctr"/>
        <c:lblOffset val="100"/>
        <c:noMultiLvlLbl val="0"/>
      </c:catAx>
      <c:valAx>
        <c:axId val="1311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559909"/>
        <c:axId val="69312230"/>
      </c:barChart>
      <c:catAx>
        <c:axId val="5455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230"/>
        <c:auto val="1"/>
        <c:lblAlgn val="ctr"/>
        <c:lblOffset val="100"/>
        <c:noMultiLvlLbl val="0"/>
      </c:catAx>
      <c:valAx>
        <c:axId val="6931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917547"/>
        <c:axId val="1288656"/>
      </c:barChart>
      <c:catAx>
        <c:axId val="4291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56"/>
        <c:auto val="1"/>
        <c:lblAlgn val="ctr"/>
        <c:lblOffset val="100"/>
        <c:noMultiLvlLbl val="0"/>
      </c:catAx>
      <c:valAx>
        <c:axId val="12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79065"/>
        <c:axId val="58360098"/>
      </c:barChart>
      <c:catAx>
        <c:axId val="3067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0098"/>
        <c:auto val="1"/>
        <c:lblAlgn val="ctr"/>
        <c:lblOffset val="100"/>
        <c:noMultiLvlLbl val="0"/>
      </c:catAx>
      <c:valAx>
        <c:axId val="58360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45345"/>
        <c:axId val="79289107"/>
      </c:barChart>
      <c:catAx>
        <c:axId val="9244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9107"/>
        <c:auto val="1"/>
        <c:lblAlgn val="ctr"/>
        <c:lblOffset val="100"/>
        <c:noMultiLvlLbl val="0"/>
      </c:catAx>
      <c:valAx>
        <c:axId val="792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515661"/>
        <c:axId val="61200012"/>
      </c:barChart>
      <c:catAx>
        <c:axId val="2951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012"/>
        <c:auto val="1"/>
        <c:lblAlgn val="ctr"/>
        <c:lblOffset val="100"/>
        <c:noMultiLvlLbl val="0"/>
      </c:catAx>
      <c:valAx>
        <c:axId val="6120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806747"/>
        <c:axId val="85506619"/>
      </c:barChart>
      <c:catAx>
        <c:axId val="11806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6619"/>
        <c:auto val="1"/>
        <c:lblAlgn val="ctr"/>
        <c:lblOffset val="100"/>
        <c:noMultiLvlLbl val="0"/>
      </c:catAx>
      <c:valAx>
        <c:axId val="8550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61307"/>
        <c:axId val="94858544"/>
      </c:barChart>
      <c:catAx>
        <c:axId val="758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544"/>
        <c:auto val="1"/>
        <c:lblAlgn val="ctr"/>
        <c:lblOffset val="100"/>
        <c:noMultiLvlLbl val="0"/>
      </c:catAx>
      <c:valAx>
        <c:axId val="9485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53559"/>
        <c:axId val="91956615"/>
      </c:barChart>
      <c:catAx>
        <c:axId val="8385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615"/>
        <c:auto val="1"/>
        <c:lblAlgn val="ctr"/>
        <c:lblOffset val="100"/>
        <c:noMultiLvlLbl val="0"/>
      </c:catAx>
      <c:valAx>
        <c:axId val="919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40816"/>
        <c:axId val="55442784"/>
      </c:barChart>
      <c:catAx>
        <c:axId val="6134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784"/>
        <c:auto val="1"/>
        <c:lblAlgn val="ctr"/>
        <c:lblOffset val="100"/>
        <c:noMultiLvlLbl val="0"/>
      </c:catAx>
      <c:valAx>
        <c:axId val="5544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